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920704"/>
        <c:axId val="88980859"/>
      </c:scatterChart>
      <c:valAx>
        <c:axId val="799207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859"/>
        <c:crossesAt val="0"/>
        <c:crossBetween val="midCat"/>
      </c:valAx>
      <c:valAx>
        <c:axId val="88980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0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579954"/>
        <c:axId val="90220966"/>
      </c:scatterChart>
      <c:valAx>
        <c:axId val="665799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966"/>
        <c:crossesAt val="0"/>
        <c:crossBetween val="midCat"/>
      </c:valAx>
      <c:valAx>
        <c:axId val="90220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