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6768"/>
        <c:axId val="8200714"/>
      </c:scatterChart>
      <c:valAx>
        <c:axId val="7752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14"/>
        <c:crossesAt val="0"/>
        <c:crossBetween val="midCat"/>
      </c:valAx>
      <c:valAx>
        <c:axId val="820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5505"/>
        <c:axId val="66418519"/>
      </c:scatterChart>
      <c:valAx>
        <c:axId val="1004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519"/>
        <c:crossesAt val="0"/>
        <c:crossBetween val="midCat"/>
      </c:valAx>
      <c:valAx>
        <c:axId val="6641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99195"/>
        <c:axId val="56321703"/>
      </c:scatterChart>
      <c:valAx>
        <c:axId val="1139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703"/>
        <c:crossesAt val="0"/>
        <c:crossBetween val="midCat"/>
      </c:valAx>
      <c:valAx>
        <c:axId val="5632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37913"/>
        <c:axId val="49381381"/>
      </c:scatterChart>
      <c:valAx>
        <c:axId val="8453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381"/>
        <c:crossesAt val="0"/>
        <c:crossBetween val="midCat"/>
      </c:valAx>
      <c:valAx>
        <c:axId val="4938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