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65687"/>
        <c:axId val="7638010"/>
      </c:barChart>
      <c:catAx>
        <c:axId val="136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10"/>
        <c:auto val="1"/>
        <c:lblAlgn val="ctr"/>
        <c:lblOffset val="100"/>
        <c:noMultiLvlLbl val="0"/>
      </c:catAx>
      <c:valAx>
        <c:axId val="76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53054"/>
        <c:axId val="8877659"/>
      </c:barChart>
      <c:catAx>
        <c:axId val="682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59"/>
        <c:auto val="1"/>
        <c:lblAlgn val="ctr"/>
        <c:lblOffset val="100"/>
        <c:noMultiLvlLbl val="0"/>
      </c:catAx>
      <c:valAx>
        <c:axId val="88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55584"/>
        <c:axId val="92452920"/>
      </c:barChart>
      <c:catAx>
        <c:axId val="8395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920"/>
        <c:auto val="1"/>
        <c:lblAlgn val="ctr"/>
        <c:lblOffset val="100"/>
        <c:noMultiLvlLbl val="0"/>
      </c:catAx>
      <c:valAx>
        <c:axId val="924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7360"/>
        <c:axId val="8373261"/>
      </c:barChart>
      <c:catAx>
        <c:axId val="924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61"/>
        <c:auto val="1"/>
        <c:lblAlgn val="ctr"/>
        <c:lblOffset val="100"/>
        <c:noMultiLvlLbl val="0"/>
      </c:catAx>
      <c:valAx>
        <c:axId val="83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92221"/>
        <c:axId val="97629540"/>
      </c:barChart>
      <c:catAx>
        <c:axId val="904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540"/>
        <c:auto val="1"/>
        <c:lblAlgn val="ctr"/>
        <c:lblOffset val="100"/>
        <c:noMultiLvlLbl val="0"/>
      </c:catAx>
      <c:valAx>
        <c:axId val="976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27443"/>
        <c:axId val="7027097"/>
      </c:barChart>
      <c:catAx>
        <c:axId val="646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97"/>
        <c:auto val="1"/>
        <c:lblAlgn val="ctr"/>
        <c:lblOffset val="100"/>
        <c:noMultiLvlLbl val="0"/>
      </c:catAx>
      <c:valAx>
        <c:axId val="70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0034"/>
        <c:axId val="72138671"/>
      </c:barChart>
      <c:catAx>
        <c:axId val="9192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671"/>
        <c:auto val="1"/>
        <c:lblAlgn val="ctr"/>
        <c:lblOffset val="100"/>
        <c:noMultiLvlLbl val="0"/>
      </c:catAx>
      <c:valAx>
        <c:axId val="721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49613"/>
        <c:axId val="4388585"/>
      </c:barChart>
      <c:catAx>
        <c:axId val="964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85"/>
        <c:auto val="1"/>
        <c:lblAlgn val="ctr"/>
        <c:lblOffset val="100"/>
        <c:noMultiLvlLbl val="0"/>
      </c:catAx>
      <c:valAx>
        <c:axId val="43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6189"/>
        <c:axId val="69972824"/>
      </c:barChart>
      <c:catAx>
        <c:axId val="87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824"/>
        <c:auto val="1"/>
        <c:lblAlgn val="ctr"/>
        <c:lblOffset val="100"/>
        <c:noMultiLvlLbl val="0"/>
      </c:catAx>
      <c:valAx>
        <c:axId val="699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40744"/>
        <c:axId val="6660821"/>
      </c:barChart>
      <c:catAx>
        <c:axId val="840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1"/>
        <c:auto val="1"/>
        <c:lblAlgn val="ctr"/>
        <c:lblOffset val="100"/>
        <c:noMultiLvlLbl val="0"/>
      </c:catAx>
      <c:valAx>
        <c:axId val="66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27084"/>
        <c:axId val="74225014"/>
      </c:barChart>
      <c:catAx>
        <c:axId val="578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14"/>
        <c:auto val="1"/>
        <c:lblAlgn val="ctr"/>
        <c:lblOffset val="100"/>
        <c:noMultiLvlLbl val="0"/>
      </c:catAx>
      <c:valAx>
        <c:axId val="742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76627"/>
        <c:axId val="35750463"/>
      </c:barChart>
      <c:catAx>
        <c:axId val="4957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463"/>
        <c:auto val="1"/>
        <c:lblAlgn val="ctr"/>
        <c:lblOffset val="100"/>
        <c:noMultiLvlLbl val="0"/>
      </c:catAx>
      <c:valAx>
        <c:axId val="357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63620"/>
        <c:axId val="17455746"/>
      </c:barChart>
      <c:catAx>
        <c:axId val="350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746"/>
        <c:auto val="1"/>
        <c:lblAlgn val="ctr"/>
        <c:lblOffset val="100"/>
        <c:noMultiLvlLbl val="0"/>
      </c:catAx>
      <c:valAx>
        <c:axId val="174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45080"/>
        <c:axId val="74717356"/>
      </c:barChart>
      <c:catAx>
        <c:axId val="674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356"/>
        <c:auto val="1"/>
        <c:lblAlgn val="ctr"/>
        <c:lblOffset val="100"/>
        <c:noMultiLvlLbl val="0"/>
      </c:catAx>
      <c:valAx>
        <c:axId val="747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51894"/>
        <c:axId val="24881153"/>
      </c:barChart>
      <c:catAx>
        <c:axId val="1725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153"/>
        <c:auto val="1"/>
        <c:lblAlgn val="ctr"/>
        <c:lblOffset val="100"/>
        <c:noMultiLvlLbl val="0"/>
      </c:catAx>
      <c:valAx>
        <c:axId val="248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03502"/>
        <c:axId val="72012503"/>
      </c:barChart>
      <c:catAx>
        <c:axId val="320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503"/>
        <c:auto val="1"/>
        <c:lblAlgn val="ctr"/>
        <c:lblOffset val="100"/>
        <c:noMultiLvlLbl val="0"/>
      </c:catAx>
      <c:valAx>
        <c:axId val="720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9323"/>
        <c:axId val="19215240"/>
      </c:barChart>
      <c:catAx>
        <c:axId val="36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240"/>
        <c:auto val="1"/>
        <c:lblAlgn val="ctr"/>
        <c:lblOffset val="100"/>
        <c:noMultiLvlLbl val="0"/>
      </c:catAx>
      <c:valAx>
        <c:axId val="192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1287"/>
        <c:axId val="72069327"/>
      </c:barChart>
      <c:catAx>
        <c:axId val="1681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327"/>
        <c:auto val="1"/>
        <c:lblAlgn val="ctr"/>
        <c:lblOffset val="100"/>
        <c:noMultiLvlLbl val="0"/>
      </c:catAx>
      <c:valAx>
        <c:axId val="720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