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178918"/>
        <c:axId val="54297084"/>
      </c:barChart>
      <c:catAx>
        <c:axId val="45178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7084"/>
        <c:auto val="1"/>
        <c:lblAlgn val="ctr"/>
        <c:lblOffset val="100"/>
        <c:noMultiLvlLbl val="0"/>
      </c:catAx>
      <c:valAx>
        <c:axId val="5429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8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336429"/>
        <c:axId val="44247170"/>
      </c:barChart>
      <c:catAx>
        <c:axId val="64336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7170"/>
        <c:auto val="1"/>
        <c:lblAlgn val="ctr"/>
        <c:lblOffset val="100"/>
        <c:noMultiLvlLbl val="0"/>
      </c:catAx>
      <c:valAx>
        <c:axId val="4424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6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016470"/>
        <c:axId val="60964335"/>
      </c:barChart>
      <c:catAx>
        <c:axId val="3301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4335"/>
        <c:auto val="1"/>
        <c:lblAlgn val="ctr"/>
        <c:lblOffset val="100"/>
        <c:noMultiLvlLbl val="0"/>
      </c:catAx>
      <c:valAx>
        <c:axId val="6096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777047"/>
        <c:axId val="87774972"/>
      </c:barChart>
      <c:catAx>
        <c:axId val="10777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4972"/>
        <c:auto val="1"/>
        <c:lblAlgn val="ctr"/>
        <c:lblOffset val="100"/>
        <c:noMultiLvlLbl val="0"/>
      </c:catAx>
      <c:valAx>
        <c:axId val="8777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7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463740"/>
        <c:axId val="94190412"/>
      </c:barChart>
      <c:catAx>
        <c:axId val="7046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0412"/>
        <c:auto val="1"/>
        <c:lblAlgn val="ctr"/>
        <c:lblOffset val="100"/>
        <c:noMultiLvlLbl val="0"/>
      </c:catAx>
      <c:valAx>
        <c:axId val="9419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051194"/>
        <c:axId val="33122388"/>
      </c:barChart>
      <c:catAx>
        <c:axId val="49051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2388"/>
        <c:auto val="1"/>
        <c:lblAlgn val="ctr"/>
        <c:lblOffset val="100"/>
        <c:noMultiLvlLbl val="0"/>
      </c:catAx>
      <c:valAx>
        <c:axId val="3312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5824"/>
        <c:axId val="75623727"/>
      </c:barChart>
      <c:catAx>
        <c:axId val="4085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3727"/>
        <c:auto val="1"/>
        <c:lblAlgn val="ctr"/>
        <c:lblOffset val="100"/>
        <c:noMultiLvlLbl val="0"/>
      </c:catAx>
      <c:valAx>
        <c:axId val="7562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750439"/>
        <c:axId val="23239112"/>
      </c:barChart>
      <c:catAx>
        <c:axId val="15750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9112"/>
        <c:auto val="1"/>
        <c:lblAlgn val="ctr"/>
        <c:lblOffset val="100"/>
        <c:noMultiLvlLbl val="0"/>
      </c:catAx>
      <c:valAx>
        <c:axId val="2323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0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598878"/>
        <c:axId val="87460287"/>
      </c:barChart>
      <c:catAx>
        <c:axId val="81598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0287"/>
        <c:auto val="1"/>
        <c:lblAlgn val="ctr"/>
        <c:lblOffset val="100"/>
        <c:noMultiLvlLbl val="0"/>
      </c:catAx>
      <c:valAx>
        <c:axId val="8746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8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832231"/>
        <c:axId val="1239559"/>
      </c:barChart>
      <c:catAx>
        <c:axId val="44832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559"/>
        <c:auto val="1"/>
        <c:lblAlgn val="ctr"/>
        <c:lblOffset val="100"/>
        <c:noMultiLvlLbl val="0"/>
      </c:catAx>
      <c:valAx>
        <c:axId val="123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877835"/>
        <c:axId val="40838757"/>
      </c:barChart>
      <c:catAx>
        <c:axId val="43877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8757"/>
        <c:auto val="1"/>
        <c:lblAlgn val="ctr"/>
        <c:lblOffset val="100"/>
        <c:noMultiLvlLbl val="0"/>
      </c:catAx>
      <c:valAx>
        <c:axId val="4083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7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03860"/>
        <c:axId val="39120147"/>
      </c:barChart>
      <c:catAx>
        <c:axId val="71503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0147"/>
        <c:auto val="1"/>
        <c:lblAlgn val="ctr"/>
        <c:lblOffset val="100"/>
        <c:noMultiLvlLbl val="0"/>
      </c:catAx>
      <c:valAx>
        <c:axId val="3912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3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342885"/>
        <c:axId val="71924265"/>
      </c:barChart>
      <c:catAx>
        <c:axId val="61342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4265"/>
        <c:auto val="1"/>
        <c:lblAlgn val="ctr"/>
        <c:lblOffset val="100"/>
        <c:noMultiLvlLbl val="0"/>
      </c:catAx>
      <c:valAx>
        <c:axId val="7192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2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883510"/>
        <c:axId val="64398554"/>
      </c:barChart>
      <c:catAx>
        <c:axId val="2188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8554"/>
        <c:auto val="1"/>
        <c:lblAlgn val="ctr"/>
        <c:lblOffset val="100"/>
        <c:noMultiLvlLbl val="0"/>
      </c:catAx>
      <c:valAx>
        <c:axId val="6439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268066"/>
        <c:axId val="65517819"/>
      </c:barChart>
      <c:catAx>
        <c:axId val="84268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7819"/>
        <c:auto val="1"/>
        <c:lblAlgn val="ctr"/>
        <c:lblOffset val="100"/>
        <c:noMultiLvlLbl val="0"/>
      </c:catAx>
      <c:valAx>
        <c:axId val="6551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8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488355"/>
        <c:axId val="61326457"/>
      </c:barChart>
      <c:catAx>
        <c:axId val="66488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6457"/>
        <c:auto val="1"/>
        <c:lblAlgn val="ctr"/>
        <c:lblOffset val="100"/>
        <c:noMultiLvlLbl val="0"/>
      </c:catAx>
      <c:valAx>
        <c:axId val="6132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8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208319"/>
        <c:axId val="89205244"/>
      </c:barChart>
      <c:catAx>
        <c:axId val="6920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5244"/>
        <c:auto val="1"/>
        <c:lblAlgn val="ctr"/>
        <c:lblOffset val="100"/>
        <c:noMultiLvlLbl val="0"/>
      </c:catAx>
      <c:valAx>
        <c:axId val="8920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316042"/>
        <c:axId val="7710937"/>
      </c:barChart>
      <c:catAx>
        <c:axId val="13316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937"/>
        <c:auto val="1"/>
        <c:lblAlgn val="ctr"/>
        <c:lblOffset val="100"/>
        <c:noMultiLvlLbl val="0"/>
      </c:catAx>
      <c:valAx>
        <c:axId val="771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6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