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2683"/>
        <c:axId val="38292608"/>
      </c:scatterChart>
      <c:valAx>
        <c:axId val="7963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608"/>
        <c:crossesAt val="0"/>
        <c:crossBetween val="midCat"/>
      </c:valAx>
      <c:valAx>
        <c:axId val="3829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59456"/>
        <c:axId val="46744246"/>
      </c:scatterChart>
      <c:valAx>
        <c:axId val="5595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246"/>
        <c:crossesAt val="0"/>
        <c:crossBetween val="midCat"/>
      </c:valAx>
      <c:valAx>
        <c:axId val="4674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06738"/>
        <c:axId val="38486196"/>
      </c:scatterChart>
      <c:valAx>
        <c:axId val="8880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196"/>
        <c:crossesAt val="0"/>
        <c:crossBetween val="midCat"/>
      </c:valAx>
      <c:valAx>
        <c:axId val="3848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804"/>
        <c:axId val="50535687"/>
      </c:scatterChart>
      <c:valAx>
        <c:axId val="646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687"/>
        <c:crossesAt val="0"/>
        <c:crossBetween val="midCat"/>
      </c:valAx>
      <c:valAx>
        <c:axId val="5053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