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60796"/>
        <c:axId val="38889367"/>
      </c:scatterChart>
      <c:valAx>
        <c:axId val="20360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367"/>
        <c:crossBetween val="midCat"/>
      </c:valAx>
      <c:valAx>
        <c:axId val="38889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93977"/>
        <c:axId val="59743902"/>
      </c:scatterChart>
      <c:valAx>
        <c:axId val="4069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902"/>
        <c:crossesAt val="0"/>
        <c:crossBetween val="midCat"/>
      </c:valAx>
      <c:valAx>
        <c:axId val="597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