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891578"/>
        <c:axId val="51204890"/>
      </c:scatterChart>
      <c:valAx>
        <c:axId val="618915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890"/>
        <c:crossBetween val="midCat"/>
      </c:valAx>
      <c:valAx>
        <c:axId val="512048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5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64139"/>
        <c:axId val="85017477"/>
      </c:scatterChart>
      <c:valAx>
        <c:axId val="5996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477"/>
        <c:crossesAt val="0"/>
        <c:crossBetween val="midCat"/>
      </c:valAx>
      <c:valAx>
        <c:axId val="8501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