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29321"/>
        <c:axId val="45149857"/>
      </c:barChart>
      <c:catAx>
        <c:axId val="41429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49857"/>
        <c:auto val="1"/>
        <c:lblAlgn val="ctr"/>
        <c:lblOffset val="100"/>
        <c:noMultiLvlLbl val="0"/>
      </c:catAx>
      <c:valAx>
        <c:axId val="45149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93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56047"/>
        <c:axId val="52032929"/>
      </c:scatterChart>
      <c:valAx>
        <c:axId val="939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29"/>
        <c:crossesAt val="0"/>
        <c:crossBetween val="midCat"/>
      </c:valAx>
      <c:valAx>
        <c:axId val="520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