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376372"/>
        <c:axId val="88205295"/>
      </c:scatterChart>
      <c:valAx>
        <c:axId val="9437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295"/>
        <c:crossesAt val="0"/>
        <c:crossBetween val="midCat"/>
      </c:valAx>
      <c:valAx>
        <c:axId val="882052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3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30545"/>
        <c:axId val="66759899"/>
      </c:scatterChart>
      <c:valAx>
        <c:axId val="543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899"/>
        <c:crossesAt val="0"/>
        <c:crossBetween val="midCat"/>
      </c:valAx>
      <c:valAx>
        <c:axId val="667598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959634"/>
        <c:axId val="67525419"/>
      </c:scatterChart>
      <c:valAx>
        <c:axId val="119596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419"/>
        <c:crossesAt val="0"/>
        <c:crossBetween val="midCat"/>
        <c:majorUnit val="10"/>
      </c:valAx>
      <c:valAx>
        <c:axId val="675254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856075"/>
        <c:axId val="75112624"/>
      </c:scatterChart>
      <c:valAx>
        <c:axId val="878560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624"/>
        <c:crossesAt val="0"/>
        <c:crossBetween val="midCat"/>
      </c:valAx>
      <c:valAx>
        <c:axId val="751126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753410"/>
        <c:axId val="37476166"/>
      </c:scatterChart>
      <c:valAx>
        <c:axId val="697534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166"/>
        <c:crossesAt val="0"/>
        <c:crossBetween val="midCat"/>
      </c:valAx>
      <c:valAx>
        <c:axId val="374761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