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26921"/>
        <c:axId val="56231295"/>
      </c:scatterChart>
      <c:valAx>
        <c:axId val="31226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95"/>
        <c:crossBetween val="midCat"/>
      </c:valAx>
      <c:valAx>
        <c:axId val="56231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7390"/>
        <c:axId val="41701839"/>
      </c:scatterChart>
      <c:valAx>
        <c:axId val="53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39"/>
        <c:crossesAt val="0"/>
        <c:crossBetween val="midCat"/>
      </c:valAx>
      <c:valAx>
        <c:axId val="4170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