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69142"/>
        <c:axId val="40137895"/>
      </c:scatterChart>
      <c:valAx>
        <c:axId val="84269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895"/>
        <c:crossBetween val="midCat"/>
      </c:valAx>
      <c:valAx>
        <c:axId val="40137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8403"/>
        <c:axId val="6730226"/>
      </c:scatterChart>
      <c:valAx>
        <c:axId val="703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26"/>
        <c:crossesAt val="0"/>
        <c:crossBetween val="midCat"/>
      </c:valAx>
      <c:valAx>
        <c:axId val="67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