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0682"/>
        <c:axId val="37956967"/>
      </c:lineChart>
      <c:catAx>
        <c:axId val="67500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956967"/>
        <c:crossesAt val="0"/>
        <c:auto val="1"/>
        <c:lblAlgn val="ctr"/>
        <c:lblOffset val="100"/>
        <c:noMultiLvlLbl val="0"/>
      </c:catAx>
      <c:valAx>
        <c:axId val="37956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500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7852"/>
        <c:axId val="1522088"/>
      </c:lineChart>
      <c:catAx>
        <c:axId val="4457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22088"/>
        <c:crossesAt val="0"/>
        <c:auto val="1"/>
        <c:lblAlgn val="ctr"/>
        <c:lblOffset val="100"/>
        <c:noMultiLvlLbl val="0"/>
      </c:catAx>
      <c:valAx>
        <c:axId val="1522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57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