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861595"/>
        <c:axId val="99792402"/>
      </c:barChart>
      <c:catAx>
        <c:axId val="508615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92402"/>
        <c:auto val="1"/>
        <c:lblAlgn val="ctr"/>
        <c:lblOffset val="100"/>
        <c:noMultiLvlLbl val="0"/>
      </c:catAx>
      <c:valAx>
        <c:axId val="997924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615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34004"/>
        <c:axId val="84893896"/>
      </c:scatterChart>
      <c:valAx>
        <c:axId val="403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896"/>
        <c:crossesAt val="0"/>
        <c:crossBetween val="midCat"/>
      </c:valAx>
      <c:valAx>
        <c:axId val="8489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