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483580"/>
        <c:axId val="63614076"/>
      </c:scatterChart>
      <c:valAx>
        <c:axId val="7348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076"/>
        <c:crossesAt val="0"/>
        <c:crossBetween val="midCat"/>
      </c:valAx>
      <c:valAx>
        <c:axId val="636140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5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040435"/>
        <c:axId val="99443812"/>
      </c:scatterChart>
      <c:valAx>
        <c:axId val="3204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812"/>
        <c:crossesAt val="0"/>
        <c:crossBetween val="midCat"/>
      </c:valAx>
      <c:valAx>
        <c:axId val="994438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903521"/>
        <c:axId val="73709445"/>
      </c:scatterChart>
      <c:valAx>
        <c:axId val="579035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445"/>
        <c:crossesAt val="0"/>
        <c:crossBetween val="midCat"/>
        <c:majorUnit val="10"/>
      </c:valAx>
      <c:valAx>
        <c:axId val="737094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952944"/>
        <c:axId val="81087361"/>
      </c:scatterChart>
      <c:valAx>
        <c:axId val="589529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361"/>
        <c:crossesAt val="0"/>
        <c:crossBetween val="midCat"/>
      </c:valAx>
      <c:valAx>
        <c:axId val="810873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805923"/>
        <c:axId val="70850417"/>
      </c:scatterChart>
      <c:valAx>
        <c:axId val="478059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417"/>
        <c:crossesAt val="0"/>
        <c:crossBetween val="midCat"/>
      </c:valAx>
      <c:valAx>
        <c:axId val="708504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