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40661"/>
        <c:axId val="18116421"/>
      </c:scatterChart>
      <c:valAx>
        <c:axId val="51340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421"/>
        <c:crossBetween val="midCat"/>
      </c:valAx>
      <c:valAx>
        <c:axId val="18116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99621"/>
        <c:axId val="35654790"/>
      </c:scatterChart>
      <c:valAx>
        <c:axId val="7629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90"/>
        <c:crossesAt val="0"/>
        <c:crossBetween val="midCat"/>
      </c:valAx>
      <c:valAx>
        <c:axId val="3565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