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30532"/>
        <c:axId val="78803850"/>
      </c:scatterChart>
      <c:valAx>
        <c:axId val="17330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50"/>
        <c:crossBetween val="midCat"/>
      </c:valAx>
      <c:valAx>
        <c:axId val="788038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22789"/>
        <c:axId val="62993646"/>
      </c:scatterChart>
      <c:valAx>
        <c:axId val="282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646"/>
        <c:crossesAt val="0"/>
        <c:crossBetween val="midCat"/>
      </c:valAx>
      <c:valAx>
        <c:axId val="6299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