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19352"/>
        <c:axId val="85280251"/>
      </c:barChart>
      <c:catAx>
        <c:axId val="3271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251"/>
        <c:auto val="1"/>
        <c:lblAlgn val="ctr"/>
        <c:lblOffset val="100"/>
        <c:noMultiLvlLbl val="0"/>
      </c:catAx>
      <c:valAx>
        <c:axId val="8528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64089"/>
        <c:axId val="23760257"/>
      </c:barChart>
      <c:catAx>
        <c:axId val="7166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257"/>
        <c:auto val="1"/>
        <c:lblAlgn val="ctr"/>
        <c:lblOffset val="100"/>
        <c:noMultiLvlLbl val="0"/>
      </c:catAx>
      <c:valAx>
        <c:axId val="2376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86663"/>
        <c:axId val="35433072"/>
      </c:barChart>
      <c:catAx>
        <c:axId val="8828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072"/>
        <c:auto val="1"/>
        <c:lblAlgn val="ctr"/>
        <c:lblOffset val="100"/>
        <c:noMultiLvlLbl val="0"/>
      </c:catAx>
      <c:valAx>
        <c:axId val="3543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62174"/>
        <c:axId val="10888142"/>
      </c:barChart>
      <c:catAx>
        <c:axId val="9226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142"/>
        <c:auto val="1"/>
        <c:lblAlgn val="ctr"/>
        <c:lblOffset val="100"/>
        <c:noMultiLvlLbl val="0"/>
      </c:catAx>
      <c:valAx>
        <c:axId val="1088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74356"/>
        <c:axId val="21381273"/>
      </c:barChart>
      <c:catAx>
        <c:axId val="3537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273"/>
        <c:auto val="1"/>
        <c:lblAlgn val="ctr"/>
        <c:lblOffset val="100"/>
        <c:noMultiLvlLbl val="0"/>
      </c:catAx>
      <c:valAx>
        <c:axId val="2138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44277"/>
        <c:axId val="17968909"/>
      </c:barChart>
      <c:catAx>
        <c:axId val="8124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909"/>
        <c:auto val="1"/>
        <c:lblAlgn val="ctr"/>
        <c:lblOffset val="100"/>
        <c:noMultiLvlLbl val="0"/>
      </c:catAx>
      <c:valAx>
        <c:axId val="1796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77771"/>
        <c:axId val="21834394"/>
      </c:barChart>
      <c:catAx>
        <c:axId val="3127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394"/>
        <c:auto val="1"/>
        <c:lblAlgn val="ctr"/>
        <c:lblOffset val="100"/>
        <c:noMultiLvlLbl val="0"/>
      </c:catAx>
      <c:valAx>
        <c:axId val="2183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65338"/>
        <c:axId val="90094240"/>
      </c:barChart>
      <c:catAx>
        <c:axId val="1556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240"/>
        <c:auto val="1"/>
        <c:lblAlgn val="ctr"/>
        <c:lblOffset val="100"/>
        <c:noMultiLvlLbl val="0"/>
      </c:catAx>
      <c:valAx>
        <c:axId val="9009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18673"/>
        <c:axId val="16616042"/>
      </c:barChart>
      <c:catAx>
        <c:axId val="5791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042"/>
        <c:auto val="1"/>
        <c:lblAlgn val="ctr"/>
        <c:lblOffset val="100"/>
        <c:noMultiLvlLbl val="0"/>
      </c:catAx>
      <c:valAx>
        <c:axId val="1661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0972"/>
        <c:axId val="74161015"/>
      </c:barChart>
      <c:catAx>
        <c:axId val="290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015"/>
        <c:auto val="1"/>
        <c:lblAlgn val="ctr"/>
        <c:lblOffset val="100"/>
        <c:noMultiLvlLbl val="0"/>
      </c:catAx>
      <c:valAx>
        <c:axId val="7416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26110"/>
        <c:axId val="87531712"/>
      </c:barChart>
      <c:catAx>
        <c:axId val="4852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712"/>
        <c:auto val="1"/>
        <c:lblAlgn val="ctr"/>
        <c:lblOffset val="100"/>
        <c:noMultiLvlLbl val="0"/>
      </c:catAx>
      <c:valAx>
        <c:axId val="8753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93511"/>
        <c:axId val="27948535"/>
      </c:barChart>
      <c:catAx>
        <c:axId val="8019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535"/>
        <c:auto val="1"/>
        <c:lblAlgn val="ctr"/>
        <c:lblOffset val="100"/>
        <c:noMultiLvlLbl val="0"/>
      </c:catAx>
      <c:valAx>
        <c:axId val="2794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41046"/>
        <c:axId val="25698352"/>
      </c:barChart>
      <c:catAx>
        <c:axId val="6534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352"/>
        <c:auto val="1"/>
        <c:lblAlgn val="ctr"/>
        <c:lblOffset val="100"/>
        <c:noMultiLvlLbl val="0"/>
      </c:catAx>
      <c:valAx>
        <c:axId val="2569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48648"/>
        <c:axId val="61638356"/>
      </c:barChart>
      <c:catAx>
        <c:axId val="4944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356"/>
        <c:auto val="1"/>
        <c:lblAlgn val="ctr"/>
        <c:lblOffset val="100"/>
        <c:noMultiLvlLbl val="0"/>
      </c:catAx>
      <c:valAx>
        <c:axId val="6163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19345"/>
        <c:axId val="17249918"/>
      </c:barChart>
      <c:catAx>
        <c:axId val="4651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918"/>
        <c:auto val="1"/>
        <c:lblAlgn val="ctr"/>
        <c:lblOffset val="100"/>
        <c:noMultiLvlLbl val="0"/>
      </c:catAx>
      <c:valAx>
        <c:axId val="1724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93587"/>
        <c:axId val="35753222"/>
      </c:barChart>
      <c:catAx>
        <c:axId val="4189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222"/>
        <c:auto val="1"/>
        <c:lblAlgn val="ctr"/>
        <c:lblOffset val="100"/>
        <c:noMultiLvlLbl val="0"/>
      </c:catAx>
      <c:valAx>
        <c:axId val="3575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83785"/>
        <c:axId val="6662664"/>
      </c:barChart>
      <c:catAx>
        <c:axId val="5708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64"/>
        <c:auto val="1"/>
        <c:lblAlgn val="ctr"/>
        <c:lblOffset val="100"/>
        <c:noMultiLvlLbl val="0"/>
      </c:catAx>
      <c:valAx>
        <c:axId val="666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44154"/>
        <c:axId val="41327732"/>
      </c:barChart>
      <c:catAx>
        <c:axId val="4414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732"/>
        <c:auto val="1"/>
        <c:lblAlgn val="ctr"/>
        <c:lblOffset val="100"/>
        <c:noMultiLvlLbl val="0"/>
      </c:catAx>
      <c:valAx>
        <c:axId val="4132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