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14519"/>
        <c:axId val="39326221"/>
      </c:scatterChart>
      <c:valAx>
        <c:axId val="5001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221"/>
        <c:crossesAt val="0"/>
        <c:crossBetween val="midCat"/>
      </c:valAx>
      <c:valAx>
        <c:axId val="3932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67384"/>
        <c:axId val="8368084"/>
      </c:scatterChart>
      <c:valAx>
        <c:axId val="2846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84"/>
        <c:crossesAt val="0"/>
        <c:crossBetween val="midCat"/>
      </c:valAx>
      <c:valAx>
        <c:axId val="836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69953"/>
        <c:axId val="59109752"/>
      </c:scatterChart>
      <c:valAx>
        <c:axId val="2546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752"/>
        <c:crossesAt val="0"/>
        <c:crossBetween val="midCat"/>
      </c:valAx>
      <c:valAx>
        <c:axId val="5910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37380"/>
        <c:axId val="32291571"/>
      </c:scatterChart>
      <c:valAx>
        <c:axId val="4873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571"/>
        <c:crossesAt val="0"/>
        <c:crossBetween val="midCat"/>
      </c:valAx>
      <c:valAx>
        <c:axId val="3229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