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36201"/>
        <c:axId val="33114638"/>
      </c:barChart>
      <c:catAx>
        <c:axId val="6173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638"/>
        <c:auto val="1"/>
        <c:lblAlgn val="ctr"/>
        <c:lblOffset val="100"/>
        <c:noMultiLvlLbl val="0"/>
      </c:catAx>
      <c:valAx>
        <c:axId val="331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03509"/>
        <c:axId val="44989851"/>
      </c:barChart>
      <c:catAx>
        <c:axId val="5140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851"/>
        <c:auto val="1"/>
        <c:lblAlgn val="ctr"/>
        <c:lblOffset val="100"/>
        <c:noMultiLvlLbl val="0"/>
      </c:catAx>
      <c:valAx>
        <c:axId val="4498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04507"/>
        <c:axId val="94649165"/>
      </c:barChart>
      <c:catAx>
        <c:axId val="6020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165"/>
        <c:auto val="1"/>
        <c:lblAlgn val="ctr"/>
        <c:lblOffset val="100"/>
        <c:noMultiLvlLbl val="0"/>
      </c:catAx>
      <c:valAx>
        <c:axId val="9464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44267"/>
        <c:axId val="14248989"/>
      </c:barChart>
      <c:catAx>
        <c:axId val="8964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989"/>
        <c:auto val="1"/>
        <c:lblAlgn val="ctr"/>
        <c:lblOffset val="100"/>
        <c:noMultiLvlLbl val="0"/>
      </c:catAx>
      <c:valAx>
        <c:axId val="142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98586"/>
        <c:axId val="46571380"/>
      </c:barChart>
      <c:catAx>
        <c:axId val="3309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380"/>
        <c:auto val="1"/>
        <c:lblAlgn val="ctr"/>
        <c:lblOffset val="100"/>
        <c:noMultiLvlLbl val="0"/>
      </c:catAx>
      <c:valAx>
        <c:axId val="4657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79196"/>
        <c:axId val="78888115"/>
      </c:barChart>
      <c:catAx>
        <c:axId val="8397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115"/>
        <c:auto val="1"/>
        <c:lblAlgn val="ctr"/>
        <c:lblOffset val="100"/>
        <c:noMultiLvlLbl val="0"/>
      </c:catAx>
      <c:valAx>
        <c:axId val="788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39877"/>
        <c:axId val="77884453"/>
      </c:barChart>
      <c:catAx>
        <c:axId val="2373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453"/>
        <c:auto val="1"/>
        <c:lblAlgn val="ctr"/>
        <c:lblOffset val="100"/>
        <c:noMultiLvlLbl val="0"/>
      </c:catAx>
      <c:valAx>
        <c:axId val="778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41802"/>
        <c:axId val="70022341"/>
      </c:barChart>
      <c:catAx>
        <c:axId val="4714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341"/>
        <c:auto val="1"/>
        <c:lblAlgn val="ctr"/>
        <c:lblOffset val="100"/>
        <c:noMultiLvlLbl val="0"/>
      </c:catAx>
      <c:valAx>
        <c:axId val="7002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97144"/>
        <c:axId val="95775611"/>
      </c:barChart>
      <c:catAx>
        <c:axId val="5499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611"/>
        <c:auto val="1"/>
        <c:lblAlgn val="ctr"/>
        <c:lblOffset val="100"/>
        <c:noMultiLvlLbl val="0"/>
      </c:catAx>
      <c:valAx>
        <c:axId val="9577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93314"/>
        <c:axId val="35508459"/>
      </c:barChart>
      <c:catAx>
        <c:axId val="5029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459"/>
        <c:auto val="1"/>
        <c:lblAlgn val="ctr"/>
        <c:lblOffset val="100"/>
        <c:noMultiLvlLbl val="0"/>
      </c:catAx>
      <c:valAx>
        <c:axId val="355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35303"/>
        <c:axId val="29890410"/>
      </c:barChart>
      <c:catAx>
        <c:axId val="4153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410"/>
        <c:auto val="1"/>
        <c:lblAlgn val="ctr"/>
        <c:lblOffset val="100"/>
        <c:noMultiLvlLbl val="0"/>
      </c:catAx>
      <c:valAx>
        <c:axId val="2989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0741"/>
        <c:axId val="38763996"/>
      </c:barChart>
      <c:catAx>
        <c:axId val="8400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996"/>
        <c:auto val="1"/>
        <c:lblAlgn val="ctr"/>
        <c:lblOffset val="100"/>
        <c:noMultiLvlLbl val="0"/>
      </c:catAx>
      <c:valAx>
        <c:axId val="387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27272"/>
        <c:axId val="77946908"/>
      </c:barChart>
      <c:catAx>
        <c:axId val="4512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908"/>
        <c:auto val="1"/>
        <c:lblAlgn val="ctr"/>
        <c:lblOffset val="100"/>
        <c:noMultiLvlLbl val="0"/>
      </c:catAx>
      <c:valAx>
        <c:axId val="779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46176"/>
        <c:axId val="68060915"/>
      </c:barChart>
      <c:catAx>
        <c:axId val="8664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915"/>
        <c:auto val="1"/>
        <c:lblAlgn val="ctr"/>
        <c:lblOffset val="100"/>
        <c:noMultiLvlLbl val="0"/>
      </c:catAx>
      <c:valAx>
        <c:axId val="680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52720"/>
        <c:axId val="67642218"/>
      </c:barChart>
      <c:catAx>
        <c:axId val="1285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218"/>
        <c:auto val="1"/>
        <c:lblAlgn val="ctr"/>
        <c:lblOffset val="100"/>
        <c:noMultiLvlLbl val="0"/>
      </c:catAx>
      <c:valAx>
        <c:axId val="676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38930"/>
        <c:axId val="36997340"/>
      </c:barChart>
      <c:catAx>
        <c:axId val="6393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340"/>
        <c:auto val="1"/>
        <c:lblAlgn val="ctr"/>
        <c:lblOffset val="100"/>
        <c:noMultiLvlLbl val="0"/>
      </c:catAx>
      <c:valAx>
        <c:axId val="3699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38882"/>
        <c:axId val="81665867"/>
      </c:barChart>
      <c:catAx>
        <c:axId val="8763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867"/>
        <c:auto val="1"/>
        <c:lblAlgn val="ctr"/>
        <c:lblOffset val="100"/>
        <c:noMultiLvlLbl val="0"/>
      </c:catAx>
      <c:valAx>
        <c:axId val="816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48610"/>
        <c:axId val="66971807"/>
      </c:barChart>
      <c:catAx>
        <c:axId val="9614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807"/>
        <c:auto val="1"/>
        <c:lblAlgn val="ctr"/>
        <c:lblOffset val="100"/>
        <c:noMultiLvlLbl val="0"/>
      </c:catAx>
      <c:valAx>
        <c:axId val="6697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