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30964"/>
        <c:axId val="53165839"/>
      </c:scatterChart>
      <c:valAx>
        <c:axId val="3133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839"/>
        <c:crossesAt val="0"/>
        <c:crossBetween val="midCat"/>
      </c:valAx>
      <c:valAx>
        <c:axId val="5316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78686"/>
        <c:axId val="35363048"/>
      </c:scatterChart>
      <c:valAx>
        <c:axId val="9907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048"/>
        <c:crossesAt val="0"/>
        <c:crossBetween val="midCat"/>
      </c:valAx>
      <c:valAx>
        <c:axId val="3536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35796"/>
        <c:axId val="37351179"/>
      </c:scatterChart>
      <c:valAx>
        <c:axId val="8043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179"/>
        <c:crossesAt val="0"/>
        <c:crossBetween val="midCat"/>
      </c:valAx>
      <c:valAx>
        <c:axId val="3735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37584"/>
        <c:axId val="38997291"/>
      </c:scatterChart>
      <c:valAx>
        <c:axId val="5433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291"/>
        <c:crossesAt val="0"/>
        <c:crossBetween val="midCat"/>
      </c:valAx>
      <c:valAx>
        <c:axId val="3899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