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49187"/>
        <c:axId val="64730155"/>
      </c:scatterChart>
      <c:valAx>
        <c:axId val="4184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155"/>
        <c:crossesAt val="0"/>
        <c:crossBetween val="midCat"/>
      </c:valAx>
      <c:valAx>
        <c:axId val="64730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48030"/>
        <c:axId val="99837134"/>
      </c:scatterChart>
      <c:valAx>
        <c:axId val="1594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134"/>
        <c:crossesAt val="0"/>
        <c:crossBetween val="midCat"/>
      </c:valAx>
      <c:valAx>
        <c:axId val="9983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98293"/>
        <c:axId val="60887368"/>
      </c:scatterChart>
      <c:valAx>
        <c:axId val="92498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368"/>
        <c:crossesAt val="0"/>
        <c:crossBetween val="midCat"/>
      </c:valAx>
      <c:valAx>
        <c:axId val="6088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18381"/>
        <c:axId val="98732773"/>
      </c:scatterChart>
      <c:valAx>
        <c:axId val="9361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773"/>
        <c:crossesAt val="0"/>
        <c:crossBetween val="midCat"/>
      </c:valAx>
      <c:valAx>
        <c:axId val="98732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