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01990"/>
        <c:axId val="46071993"/>
      </c:barChart>
      <c:catAx>
        <c:axId val="5620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993"/>
        <c:auto val="1"/>
        <c:lblAlgn val="ctr"/>
        <c:lblOffset val="100"/>
        <c:noMultiLvlLbl val="0"/>
      </c:catAx>
      <c:valAx>
        <c:axId val="4607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73297"/>
        <c:axId val="79916919"/>
      </c:barChart>
      <c:catAx>
        <c:axId val="1557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919"/>
        <c:auto val="1"/>
        <c:lblAlgn val="ctr"/>
        <c:lblOffset val="100"/>
        <c:noMultiLvlLbl val="0"/>
      </c:catAx>
      <c:valAx>
        <c:axId val="7991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52548"/>
        <c:axId val="5667099"/>
      </c:barChart>
      <c:catAx>
        <c:axId val="9605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99"/>
        <c:auto val="1"/>
        <c:lblAlgn val="ctr"/>
        <c:lblOffset val="100"/>
        <c:noMultiLvlLbl val="0"/>
      </c:catAx>
      <c:valAx>
        <c:axId val="566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89363"/>
        <c:axId val="22135619"/>
      </c:barChart>
      <c:catAx>
        <c:axId val="4098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619"/>
        <c:auto val="1"/>
        <c:lblAlgn val="ctr"/>
        <c:lblOffset val="100"/>
        <c:noMultiLvlLbl val="0"/>
      </c:catAx>
      <c:valAx>
        <c:axId val="2213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15738"/>
        <c:axId val="17089526"/>
      </c:barChart>
      <c:catAx>
        <c:axId val="1151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526"/>
        <c:auto val="1"/>
        <c:lblAlgn val="ctr"/>
        <c:lblOffset val="100"/>
        <c:noMultiLvlLbl val="0"/>
      </c:catAx>
      <c:valAx>
        <c:axId val="1708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17439"/>
        <c:axId val="29393565"/>
      </c:barChart>
      <c:catAx>
        <c:axId val="3011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565"/>
        <c:auto val="1"/>
        <c:lblAlgn val="ctr"/>
        <c:lblOffset val="100"/>
        <c:noMultiLvlLbl val="0"/>
      </c:catAx>
      <c:valAx>
        <c:axId val="2939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14"/>
        <c:axId val="44506039"/>
      </c:barChart>
      <c:catAx>
        <c:axId val="1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039"/>
        <c:auto val="1"/>
        <c:lblAlgn val="ctr"/>
        <c:lblOffset val="100"/>
        <c:noMultiLvlLbl val="0"/>
      </c:catAx>
      <c:valAx>
        <c:axId val="4450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75771"/>
        <c:axId val="3633403"/>
      </c:barChart>
      <c:catAx>
        <c:axId val="4267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03"/>
        <c:auto val="1"/>
        <c:lblAlgn val="ctr"/>
        <c:lblOffset val="100"/>
        <c:noMultiLvlLbl val="0"/>
      </c:catAx>
      <c:valAx>
        <c:axId val="363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31162"/>
        <c:axId val="49766024"/>
      </c:barChart>
      <c:catAx>
        <c:axId val="3583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024"/>
        <c:auto val="1"/>
        <c:lblAlgn val="ctr"/>
        <c:lblOffset val="100"/>
        <c:noMultiLvlLbl val="0"/>
      </c:catAx>
      <c:valAx>
        <c:axId val="4976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04557"/>
        <c:axId val="89285551"/>
      </c:barChart>
      <c:catAx>
        <c:axId val="2200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551"/>
        <c:auto val="1"/>
        <c:lblAlgn val="ctr"/>
        <c:lblOffset val="100"/>
        <c:noMultiLvlLbl val="0"/>
      </c:catAx>
      <c:valAx>
        <c:axId val="8928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34038"/>
        <c:axId val="93642162"/>
      </c:barChart>
      <c:catAx>
        <c:axId val="1433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162"/>
        <c:auto val="1"/>
        <c:lblAlgn val="ctr"/>
        <c:lblOffset val="100"/>
        <c:noMultiLvlLbl val="0"/>
      </c:catAx>
      <c:valAx>
        <c:axId val="9364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39619"/>
        <c:axId val="23740611"/>
      </c:barChart>
      <c:catAx>
        <c:axId val="9883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611"/>
        <c:auto val="1"/>
        <c:lblAlgn val="ctr"/>
        <c:lblOffset val="100"/>
        <c:noMultiLvlLbl val="0"/>
      </c:catAx>
      <c:valAx>
        <c:axId val="2374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16524"/>
        <c:axId val="57284151"/>
      </c:barChart>
      <c:catAx>
        <c:axId val="3051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151"/>
        <c:auto val="1"/>
        <c:lblAlgn val="ctr"/>
        <c:lblOffset val="100"/>
        <c:noMultiLvlLbl val="0"/>
      </c:catAx>
      <c:valAx>
        <c:axId val="5728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02315"/>
        <c:axId val="94104773"/>
      </c:barChart>
      <c:catAx>
        <c:axId val="5290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773"/>
        <c:auto val="1"/>
        <c:lblAlgn val="ctr"/>
        <c:lblOffset val="100"/>
        <c:noMultiLvlLbl val="0"/>
      </c:catAx>
      <c:valAx>
        <c:axId val="9410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42481"/>
        <c:axId val="86947851"/>
      </c:barChart>
      <c:catAx>
        <c:axId val="5694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851"/>
        <c:auto val="1"/>
        <c:lblAlgn val="ctr"/>
        <c:lblOffset val="100"/>
        <c:noMultiLvlLbl val="0"/>
      </c:catAx>
      <c:valAx>
        <c:axId val="8694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31320"/>
        <c:axId val="49094276"/>
      </c:barChart>
      <c:catAx>
        <c:axId val="9373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276"/>
        <c:auto val="1"/>
        <c:lblAlgn val="ctr"/>
        <c:lblOffset val="100"/>
        <c:noMultiLvlLbl val="0"/>
      </c:catAx>
      <c:valAx>
        <c:axId val="4909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00131"/>
        <c:axId val="34089125"/>
      </c:barChart>
      <c:catAx>
        <c:axId val="5970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125"/>
        <c:auto val="1"/>
        <c:lblAlgn val="ctr"/>
        <c:lblOffset val="100"/>
        <c:noMultiLvlLbl val="0"/>
      </c:catAx>
      <c:valAx>
        <c:axId val="3408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73250"/>
        <c:axId val="48371570"/>
      </c:barChart>
      <c:catAx>
        <c:axId val="3757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570"/>
        <c:auto val="1"/>
        <c:lblAlgn val="ctr"/>
        <c:lblOffset val="100"/>
        <c:noMultiLvlLbl val="0"/>
      </c:catAx>
      <c:valAx>
        <c:axId val="4837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