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778"/>
        <c:axId val="31629503"/>
      </c:barChart>
      <c:catAx>
        <c:axId val="1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503"/>
        <c:auto val="1"/>
        <c:lblAlgn val="ctr"/>
        <c:lblOffset val="100"/>
        <c:noMultiLvlLbl val="0"/>
      </c:catAx>
      <c:valAx>
        <c:axId val="316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66879"/>
        <c:axId val="36798004"/>
      </c:barChart>
      <c:catAx>
        <c:axId val="370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004"/>
        <c:auto val="1"/>
        <c:lblAlgn val="ctr"/>
        <c:lblOffset val="100"/>
        <c:noMultiLvlLbl val="0"/>
      </c:catAx>
      <c:valAx>
        <c:axId val="367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3491"/>
        <c:axId val="63818859"/>
      </c:barChart>
      <c:catAx>
        <c:axId val="729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859"/>
        <c:auto val="1"/>
        <c:lblAlgn val="ctr"/>
        <c:lblOffset val="100"/>
        <c:noMultiLvlLbl val="0"/>
      </c:catAx>
      <c:valAx>
        <c:axId val="638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79081"/>
        <c:axId val="17474094"/>
      </c:barChart>
      <c:catAx>
        <c:axId val="1877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094"/>
        <c:auto val="1"/>
        <c:lblAlgn val="ctr"/>
        <c:lblOffset val="100"/>
        <c:noMultiLvlLbl val="0"/>
      </c:catAx>
      <c:valAx>
        <c:axId val="174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0489"/>
        <c:axId val="29084661"/>
      </c:barChart>
      <c:catAx>
        <c:axId val="677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661"/>
        <c:auto val="1"/>
        <c:lblAlgn val="ctr"/>
        <c:lblOffset val="100"/>
        <c:noMultiLvlLbl val="0"/>
      </c:catAx>
      <c:valAx>
        <c:axId val="290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80510"/>
        <c:axId val="57051935"/>
      </c:barChart>
      <c:catAx>
        <c:axId val="351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935"/>
        <c:auto val="1"/>
        <c:lblAlgn val="ctr"/>
        <c:lblOffset val="100"/>
        <c:noMultiLvlLbl val="0"/>
      </c:catAx>
      <c:valAx>
        <c:axId val="570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7665"/>
        <c:axId val="29399958"/>
      </c:barChart>
      <c:catAx>
        <c:axId val="893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958"/>
        <c:auto val="1"/>
        <c:lblAlgn val="ctr"/>
        <c:lblOffset val="100"/>
        <c:noMultiLvlLbl val="0"/>
      </c:catAx>
      <c:valAx>
        <c:axId val="293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35233"/>
        <c:axId val="8450135"/>
      </c:barChart>
      <c:catAx>
        <c:axId val="755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35"/>
        <c:auto val="1"/>
        <c:lblAlgn val="ctr"/>
        <c:lblOffset val="100"/>
        <c:noMultiLvlLbl val="0"/>
      </c:catAx>
      <c:valAx>
        <c:axId val="84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360"/>
        <c:axId val="36989816"/>
      </c:barChart>
      <c:catAx>
        <c:axId val="74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816"/>
        <c:auto val="1"/>
        <c:lblAlgn val="ctr"/>
        <c:lblOffset val="100"/>
        <c:noMultiLvlLbl val="0"/>
      </c:catAx>
      <c:valAx>
        <c:axId val="369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71047"/>
        <c:axId val="99247171"/>
      </c:barChart>
      <c:catAx>
        <c:axId val="784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171"/>
        <c:auto val="1"/>
        <c:lblAlgn val="ctr"/>
        <c:lblOffset val="100"/>
        <c:noMultiLvlLbl val="0"/>
      </c:catAx>
      <c:valAx>
        <c:axId val="992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4413"/>
        <c:axId val="50390286"/>
      </c:barChart>
      <c:catAx>
        <c:axId val="866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286"/>
        <c:auto val="1"/>
        <c:lblAlgn val="ctr"/>
        <c:lblOffset val="100"/>
        <c:noMultiLvlLbl val="0"/>
      </c:catAx>
      <c:valAx>
        <c:axId val="503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521"/>
        <c:axId val="87335498"/>
      </c:barChart>
      <c:catAx>
        <c:axId val="795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498"/>
        <c:auto val="1"/>
        <c:lblAlgn val="ctr"/>
        <c:lblOffset val="100"/>
        <c:noMultiLvlLbl val="0"/>
      </c:catAx>
      <c:valAx>
        <c:axId val="873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7048"/>
        <c:axId val="50226519"/>
      </c:barChart>
      <c:catAx>
        <c:axId val="243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519"/>
        <c:auto val="1"/>
        <c:lblAlgn val="ctr"/>
        <c:lblOffset val="100"/>
        <c:noMultiLvlLbl val="0"/>
      </c:catAx>
      <c:valAx>
        <c:axId val="502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24261"/>
        <c:axId val="95303205"/>
      </c:barChart>
      <c:catAx>
        <c:axId val="1142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05"/>
        <c:auto val="1"/>
        <c:lblAlgn val="ctr"/>
        <c:lblOffset val="100"/>
        <c:noMultiLvlLbl val="0"/>
      </c:catAx>
      <c:valAx>
        <c:axId val="953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7491"/>
        <c:axId val="42068860"/>
      </c:barChart>
      <c:catAx>
        <c:axId val="210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60"/>
        <c:auto val="1"/>
        <c:lblAlgn val="ctr"/>
        <c:lblOffset val="100"/>
        <c:noMultiLvlLbl val="0"/>
      </c:catAx>
      <c:valAx>
        <c:axId val="420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1778"/>
        <c:axId val="19340962"/>
      </c:barChart>
      <c:catAx>
        <c:axId val="75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962"/>
        <c:auto val="1"/>
        <c:lblAlgn val="ctr"/>
        <c:lblOffset val="100"/>
        <c:noMultiLvlLbl val="0"/>
      </c:catAx>
      <c:valAx>
        <c:axId val="193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12333"/>
        <c:axId val="47354252"/>
      </c:barChart>
      <c:catAx>
        <c:axId val="5071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252"/>
        <c:auto val="1"/>
        <c:lblAlgn val="ctr"/>
        <c:lblOffset val="100"/>
        <c:noMultiLvlLbl val="0"/>
      </c:catAx>
      <c:valAx>
        <c:axId val="473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49485"/>
        <c:axId val="96337144"/>
      </c:barChart>
      <c:catAx>
        <c:axId val="289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144"/>
        <c:auto val="1"/>
        <c:lblAlgn val="ctr"/>
        <c:lblOffset val="100"/>
        <c:noMultiLvlLbl val="0"/>
      </c:catAx>
      <c:valAx>
        <c:axId val="963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