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16544"/>
        <c:axId val="79242742"/>
      </c:scatterChart>
      <c:valAx>
        <c:axId val="6061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742"/>
        <c:crossesAt val="0"/>
        <c:crossBetween val="midCat"/>
      </c:valAx>
      <c:valAx>
        <c:axId val="7924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08150"/>
        <c:axId val="93471949"/>
      </c:scatterChart>
      <c:valAx>
        <c:axId val="99808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949"/>
        <c:crossesAt val="0"/>
        <c:crossBetween val="midCat"/>
      </c:valAx>
      <c:valAx>
        <c:axId val="93471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38169"/>
        <c:axId val="33160692"/>
      </c:scatterChart>
      <c:valAx>
        <c:axId val="99038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692"/>
        <c:crossesAt val="0"/>
        <c:crossBetween val="midCat"/>
      </c:valAx>
      <c:valAx>
        <c:axId val="33160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12107"/>
        <c:axId val="25688384"/>
      </c:scatterChart>
      <c:valAx>
        <c:axId val="63012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384"/>
        <c:crossesAt val="0"/>
        <c:crossBetween val="midCat"/>
      </c:valAx>
      <c:valAx>
        <c:axId val="25688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