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11286"/>
        <c:axId val="49819135"/>
      </c:barChart>
      <c:catAx>
        <c:axId val="753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135"/>
        <c:auto val="1"/>
        <c:lblAlgn val="ctr"/>
        <c:lblOffset val="100"/>
        <c:noMultiLvlLbl val="0"/>
      </c:catAx>
      <c:valAx>
        <c:axId val="498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65645"/>
        <c:axId val="30372630"/>
      </c:barChart>
      <c:catAx>
        <c:axId val="222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630"/>
        <c:auto val="1"/>
        <c:lblAlgn val="ctr"/>
        <c:lblOffset val="100"/>
        <c:noMultiLvlLbl val="0"/>
      </c:catAx>
      <c:valAx>
        <c:axId val="303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13075"/>
        <c:axId val="26487711"/>
      </c:barChart>
      <c:catAx>
        <c:axId val="679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711"/>
        <c:auto val="1"/>
        <c:lblAlgn val="ctr"/>
        <c:lblOffset val="100"/>
        <c:noMultiLvlLbl val="0"/>
      </c:catAx>
      <c:valAx>
        <c:axId val="264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27711"/>
        <c:axId val="75504743"/>
      </c:barChart>
      <c:catAx>
        <c:axId val="527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743"/>
        <c:auto val="1"/>
        <c:lblAlgn val="ctr"/>
        <c:lblOffset val="100"/>
        <c:noMultiLvlLbl val="0"/>
      </c:catAx>
      <c:valAx>
        <c:axId val="755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93474"/>
        <c:axId val="25440917"/>
      </c:barChart>
      <c:catAx>
        <c:axId val="684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917"/>
        <c:auto val="1"/>
        <c:lblAlgn val="ctr"/>
        <c:lblOffset val="100"/>
        <c:noMultiLvlLbl val="0"/>
      </c:catAx>
      <c:valAx>
        <c:axId val="254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16027"/>
        <c:axId val="83918750"/>
      </c:barChart>
      <c:catAx>
        <c:axId val="3181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750"/>
        <c:auto val="1"/>
        <c:lblAlgn val="ctr"/>
        <c:lblOffset val="100"/>
        <c:noMultiLvlLbl val="0"/>
      </c:catAx>
      <c:valAx>
        <c:axId val="839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7000"/>
        <c:axId val="26660839"/>
      </c:barChart>
      <c:catAx>
        <c:axId val="277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839"/>
        <c:auto val="1"/>
        <c:lblAlgn val="ctr"/>
        <c:lblOffset val="100"/>
        <c:noMultiLvlLbl val="0"/>
      </c:catAx>
      <c:valAx>
        <c:axId val="266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17518"/>
        <c:axId val="28256040"/>
      </c:barChart>
      <c:catAx>
        <c:axId val="970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040"/>
        <c:auto val="1"/>
        <c:lblAlgn val="ctr"/>
        <c:lblOffset val="100"/>
        <c:noMultiLvlLbl val="0"/>
      </c:catAx>
      <c:valAx>
        <c:axId val="282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3359"/>
        <c:axId val="92640826"/>
      </c:barChart>
      <c:catAx>
        <c:axId val="10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826"/>
        <c:auto val="1"/>
        <c:lblAlgn val="ctr"/>
        <c:lblOffset val="100"/>
        <c:noMultiLvlLbl val="0"/>
      </c:catAx>
      <c:valAx>
        <c:axId val="926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0307"/>
        <c:axId val="56138807"/>
      </c:barChart>
      <c:catAx>
        <c:axId val="42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807"/>
        <c:auto val="1"/>
        <c:lblAlgn val="ctr"/>
        <c:lblOffset val="100"/>
        <c:noMultiLvlLbl val="0"/>
      </c:catAx>
      <c:valAx>
        <c:axId val="561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05981"/>
        <c:axId val="74270250"/>
      </c:barChart>
      <c:catAx>
        <c:axId val="6310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250"/>
        <c:auto val="1"/>
        <c:lblAlgn val="ctr"/>
        <c:lblOffset val="100"/>
        <c:noMultiLvlLbl val="0"/>
      </c:catAx>
      <c:valAx>
        <c:axId val="742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0759"/>
        <c:axId val="79032911"/>
      </c:barChart>
      <c:catAx>
        <c:axId val="7018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911"/>
        <c:auto val="1"/>
        <c:lblAlgn val="ctr"/>
        <c:lblOffset val="100"/>
        <c:noMultiLvlLbl val="0"/>
      </c:catAx>
      <c:valAx>
        <c:axId val="790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06659"/>
        <c:axId val="2800801"/>
      </c:barChart>
      <c:catAx>
        <c:axId val="590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1"/>
        <c:auto val="1"/>
        <c:lblAlgn val="ctr"/>
        <c:lblOffset val="100"/>
        <c:noMultiLvlLbl val="0"/>
      </c:catAx>
      <c:valAx>
        <c:axId val="28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48568"/>
        <c:axId val="22092857"/>
      </c:barChart>
      <c:catAx>
        <c:axId val="486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857"/>
        <c:auto val="1"/>
        <c:lblAlgn val="ctr"/>
        <c:lblOffset val="100"/>
        <c:noMultiLvlLbl val="0"/>
      </c:catAx>
      <c:valAx>
        <c:axId val="220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475"/>
        <c:axId val="54738199"/>
      </c:barChart>
      <c:catAx>
        <c:axId val="20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199"/>
        <c:auto val="1"/>
        <c:lblAlgn val="ctr"/>
        <c:lblOffset val="100"/>
        <c:noMultiLvlLbl val="0"/>
      </c:catAx>
      <c:valAx>
        <c:axId val="547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2452"/>
        <c:axId val="83990416"/>
      </c:barChart>
      <c:catAx>
        <c:axId val="732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416"/>
        <c:auto val="1"/>
        <c:lblAlgn val="ctr"/>
        <c:lblOffset val="100"/>
        <c:noMultiLvlLbl val="0"/>
      </c:catAx>
      <c:valAx>
        <c:axId val="839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76144"/>
        <c:axId val="51441774"/>
      </c:barChart>
      <c:catAx>
        <c:axId val="270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774"/>
        <c:auto val="1"/>
        <c:lblAlgn val="ctr"/>
        <c:lblOffset val="100"/>
        <c:noMultiLvlLbl val="0"/>
      </c:catAx>
      <c:valAx>
        <c:axId val="514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10409"/>
        <c:axId val="55168999"/>
      </c:barChart>
      <c:catAx>
        <c:axId val="986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999"/>
        <c:auto val="1"/>
        <c:lblAlgn val="ctr"/>
        <c:lblOffset val="100"/>
        <c:noMultiLvlLbl val="0"/>
      </c:catAx>
      <c:valAx>
        <c:axId val="551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