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9544"/>
        <c:axId val="33948373"/>
      </c:scatterChart>
      <c:valAx>
        <c:axId val="1778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73"/>
        <c:crossesAt val="0"/>
        <c:crossBetween val="midCat"/>
      </c:valAx>
      <c:valAx>
        <c:axId val="3394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5433"/>
        <c:axId val="5913439"/>
      </c:scatterChart>
      <c:valAx>
        <c:axId val="6372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39"/>
        <c:crossesAt val="0"/>
        <c:crossBetween val="midCat"/>
      </c:valAx>
      <c:valAx>
        <c:axId val="591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4224"/>
        <c:axId val="8184078"/>
      </c:scatterChart>
      <c:valAx>
        <c:axId val="9225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78"/>
        <c:crossesAt val="0"/>
        <c:crossBetween val="midCat"/>
      </c:valAx>
      <c:valAx>
        <c:axId val="818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7319"/>
        <c:axId val="62324700"/>
      </c:scatterChart>
      <c:valAx>
        <c:axId val="9528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700"/>
        <c:crossesAt val="0"/>
        <c:crossBetween val="midCat"/>
      </c:valAx>
      <c:valAx>
        <c:axId val="6232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