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65227"/>
        <c:axId val="48668719"/>
      </c:barChart>
      <c:catAx>
        <c:axId val="9596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719"/>
        <c:auto val="1"/>
        <c:lblAlgn val="ctr"/>
        <c:lblOffset val="100"/>
        <c:noMultiLvlLbl val="0"/>
      </c:catAx>
      <c:valAx>
        <c:axId val="4866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3127"/>
        <c:axId val="95381294"/>
      </c:barChart>
      <c:catAx>
        <c:axId val="914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294"/>
        <c:auto val="1"/>
        <c:lblAlgn val="ctr"/>
        <c:lblOffset val="100"/>
        <c:noMultiLvlLbl val="0"/>
      </c:catAx>
      <c:valAx>
        <c:axId val="9538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00585"/>
        <c:axId val="52336251"/>
      </c:barChart>
      <c:catAx>
        <c:axId val="7220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251"/>
        <c:auto val="1"/>
        <c:lblAlgn val="ctr"/>
        <c:lblOffset val="100"/>
        <c:noMultiLvlLbl val="0"/>
      </c:catAx>
      <c:valAx>
        <c:axId val="5233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59289"/>
        <c:axId val="20989898"/>
      </c:barChart>
      <c:catAx>
        <c:axId val="9155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898"/>
        <c:auto val="1"/>
        <c:lblAlgn val="ctr"/>
        <c:lblOffset val="100"/>
        <c:noMultiLvlLbl val="0"/>
      </c:catAx>
      <c:valAx>
        <c:axId val="2098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71544"/>
        <c:axId val="82455595"/>
      </c:barChart>
      <c:catAx>
        <c:axId val="8537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595"/>
        <c:auto val="1"/>
        <c:lblAlgn val="ctr"/>
        <c:lblOffset val="100"/>
        <c:noMultiLvlLbl val="0"/>
      </c:catAx>
      <c:valAx>
        <c:axId val="8245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27364"/>
        <c:axId val="55115278"/>
      </c:barChart>
      <c:catAx>
        <c:axId val="5902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278"/>
        <c:auto val="1"/>
        <c:lblAlgn val="ctr"/>
        <c:lblOffset val="100"/>
        <c:noMultiLvlLbl val="0"/>
      </c:catAx>
      <c:valAx>
        <c:axId val="5511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2445"/>
        <c:axId val="99243619"/>
      </c:barChart>
      <c:catAx>
        <c:axId val="7086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619"/>
        <c:auto val="1"/>
        <c:lblAlgn val="ctr"/>
        <c:lblOffset val="100"/>
        <c:noMultiLvlLbl val="0"/>
      </c:catAx>
      <c:valAx>
        <c:axId val="992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00798"/>
        <c:axId val="3015854"/>
      </c:barChart>
      <c:catAx>
        <c:axId val="5110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54"/>
        <c:auto val="1"/>
        <c:lblAlgn val="ctr"/>
        <c:lblOffset val="100"/>
        <c:noMultiLvlLbl val="0"/>
      </c:catAx>
      <c:valAx>
        <c:axId val="301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38585"/>
        <c:axId val="60915219"/>
      </c:barChart>
      <c:catAx>
        <c:axId val="7823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219"/>
        <c:auto val="1"/>
        <c:lblAlgn val="ctr"/>
        <c:lblOffset val="100"/>
        <c:noMultiLvlLbl val="0"/>
      </c:catAx>
      <c:valAx>
        <c:axId val="609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59690"/>
        <c:axId val="36676978"/>
      </c:barChart>
      <c:catAx>
        <c:axId val="9075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978"/>
        <c:auto val="1"/>
        <c:lblAlgn val="ctr"/>
        <c:lblOffset val="100"/>
        <c:noMultiLvlLbl val="0"/>
      </c:catAx>
      <c:valAx>
        <c:axId val="366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27297"/>
        <c:axId val="94615390"/>
      </c:barChart>
      <c:catAx>
        <c:axId val="1782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390"/>
        <c:auto val="1"/>
        <c:lblAlgn val="ctr"/>
        <c:lblOffset val="100"/>
        <c:noMultiLvlLbl val="0"/>
      </c:catAx>
      <c:valAx>
        <c:axId val="9461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05706"/>
        <c:axId val="64592058"/>
      </c:barChart>
      <c:catAx>
        <c:axId val="9550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058"/>
        <c:auto val="1"/>
        <c:lblAlgn val="ctr"/>
        <c:lblOffset val="100"/>
        <c:noMultiLvlLbl val="0"/>
      </c:catAx>
      <c:valAx>
        <c:axId val="6459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08078"/>
        <c:axId val="55063861"/>
      </c:barChart>
      <c:catAx>
        <c:axId val="6400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861"/>
        <c:auto val="1"/>
        <c:lblAlgn val="ctr"/>
        <c:lblOffset val="100"/>
        <c:noMultiLvlLbl val="0"/>
      </c:catAx>
      <c:valAx>
        <c:axId val="550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37441"/>
        <c:axId val="12931022"/>
      </c:barChart>
      <c:catAx>
        <c:axId val="1323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022"/>
        <c:auto val="1"/>
        <c:lblAlgn val="ctr"/>
        <c:lblOffset val="100"/>
        <c:noMultiLvlLbl val="0"/>
      </c:catAx>
      <c:valAx>
        <c:axId val="129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37926"/>
        <c:axId val="71428489"/>
      </c:barChart>
      <c:catAx>
        <c:axId val="9103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489"/>
        <c:auto val="1"/>
        <c:lblAlgn val="ctr"/>
        <c:lblOffset val="100"/>
        <c:noMultiLvlLbl val="0"/>
      </c:catAx>
      <c:valAx>
        <c:axId val="7142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33726"/>
        <c:axId val="71959112"/>
      </c:barChart>
      <c:catAx>
        <c:axId val="2033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112"/>
        <c:auto val="1"/>
        <c:lblAlgn val="ctr"/>
        <c:lblOffset val="100"/>
        <c:noMultiLvlLbl val="0"/>
      </c:catAx>
      <c:valAx>
        <c:axId val="7195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03333"/>
        <c:axId val="41553134"/>
      </c:barChart>
      <c:catAx>
        <c:axId val="8910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134"/>
        <c:auto val="1"/>
        <c:lblAlgn val="ctr"/>
        <c:lblOffset val="100"/>
        <c:noMultiLvlLbl val="0"/>
      </c:catAx>
      <c:valAx>
        <c:axId val="4155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02602"/>
        <c:axId val="28020838"/>
      </c:barChart>
      <c:catAx>
        <c:axId val="4350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838"/>
        <c:auto val="1"/>
        <c:lblAlgn val="ctr"/>
        <c:lblOffset val="100"/>
        <c:noMultiLvlLbl val="0"/>
      </c:catAx>
      <c:valAx>
        <c:axId val="280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