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18538"/>
        <c:axId val="39802187"/>
      </c:scatterChart>
      <c:valAx>
        <c:axId val="5371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187"/>
        <c:crossesAt val="0"/>
        <c:crossBetween val="midCat"/>
      </c:valAx>
      <c:valAx>
        <c:axId val="3980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31718"/>
        <c:axId val="85800010"/>
      </c:scatterChart>
      <c:valAx>
        <c:axId val="1493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010"/>
        <c:crossesAt val="0"/>
        <c:crossBetween val="midCat"/>
      </c:valAx>
      <c:valAx>
        <c:axId val="8580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786"/>
        <c:axId val="63639657"/>
      </c:scatterChart>
      <c:valAx>
        <c:axId val="95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657"/>
        <c:crossesAt val="0"/>
        <c:crossBetween val="midCat"/>
      </c:valAx>
      <c:valAx>
        <c:axId val="6363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89191"/>
        <c:axId val="12112437"/>
      </c:scatterChart>
      <c:valAx>
        <c:axId val="2238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437"/>
        <c:crossesAt val="0"/>
        <c:crossBetween val="midCat"/>
      </c:valAx>
      <c:valAx>
        <c:axId val="1211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