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43804"/>
        <c:axId val="15805622"/>
      </c:scatterChart>
      <c:valAx>
        <c:axId val="5214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22"/>
        <c:crossesAt val="0"/>
        <c:crossBetween val="midCat"/>
      </c:valAx>
      <c:valAx>
        <c:axId val="158056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01794"/>
        <c:axId val="33092081"/>
      </c:scatterChart>
      <c:valAx>
        <c:axId val="4370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081"/>
        <c:crossesAt val="0"/>
        <c:crossBetween val="midCat"/>
      </c:valAx>
      <c:valAx>
        <c:axId val="330920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69830"/>
        <c:axId val="93167243"/>
      </c:scatterChart>
      <c:valAx>
        <c:axId val="13569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243"/>
        <c:crossesAt val="0"/>
        <c:crossBetween val="midCat"/>
        <c:majorUnit val="10"/>
      </c:valAx>
      <c:valAx>
        <c:axId val="93167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45596"/>
        <c:axId val="35572858"/>
      </c:scatterChart>
      <c:valAx>
        <c:axId val="50845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858"/>
        <c:crossesAt val="0"/>
        <c:crossBetween val="midCat"/>
      </c:valAx>
      <c:valAx>
        <c:axId val="355728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114414"/>
        <c:axId val="88230825"/>
      </c:scatterChart>
      <c:valAx>
        <c:axId val="111144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825"/>
        <c:crossesAt val="0"/>
        <c:crossBetween val="midCat"/>
      </c:valAx>
      <c:valAx>
        <c:axId val="882308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