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99925"/>
        <c:axId val="72573401"/>
      </c:scatterChart>
      <c:valAx>
        <c:axId val="485999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401"/>
        <c:crossBetween val="midCat"/>
      </c:valAx>
      <c:valAx>
        <c:axId val="725734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9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03671"/>
        <c:axId val="79773659"/>
      </c:scatterChart>
      <c:valAx>
        <c:axId val="3370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659"/>
        <c:crossesAt val="0"/>
        <c:crossBetween val="midCat"/>
      </c:valAx>
      <c:valAx>
        <c:axId val="7977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