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015470"/>
        <c:axId val="4121085"/>
      </c:scatterChart>
      <c:valAx>
        <c:axId val="290154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85"/>
        <c:crossBetween val="midCat"/>
      </c:valAx>
      <c:valAx>
        <c:axId val="41210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4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53753"/>
        <c:axId val="47594665"/>
      </c:scatterChart>
      <c:valAx>
        <c:axId val="9655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665"/>
        <c:crossesAt val="0"/>
        <c:crossBetween val="midCat"/>
      </c:valAx>
      <c:valAx>
        <c:axId val="4759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