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62691"/>
        <c:axId val="56397192"/>
      </c:barChart>
      <c:catAx>
        <c:axId val="11962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7192"/>
        <c:auto val="1"/>
        <c:lblAlgn val="ctr"/>
        <c:lblOffset val="100"/>
        <c:noMultiLvlLbl val="0"/>
      </c:catAx>
      <c:valAx>
        <c:axId val="5639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62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49827"/>
        <c:axId val="99504119"/>
      </c:scatterChart>
      <c:valAx>
        <c:axId val="540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19"/>
        <c:crossesAt val="0"/>
        <c:crossBetween val="midCat"/>
      </c:valAx>
      <c:valAx>
        <c:axId val="995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