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61349"/>
        <c:axId val="96584868"/>
      </c:scatterChart>
      <c:valAx>
        <c:axId val="2526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868"/>
        <c:crossesAt val="0"/>
        <c:crossBetween val="midCat"/>
      </c:valAx>
      <c:valAx>
        <c:axId val="96584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3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31293"/>
        <c:axId val="89587530"/>
      </c:scatterChart>
      <c:valAx>
        <c:axId val="2293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530"/>
        <c:crossesAt val="0"/>
        <c:crossBetween val="midCat"/>
      </c:valAx>
      <c:valAx>
        <c:axId val="89587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494113"/>
        <c:axId val="58000767"/>
      </c:scatterChart>
      <c:valAx>
        <c:axId val="30494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67"/>
        <c:crossesAt val="0"/>
        <c:crossBetween val="midCat"/>
        <c:majorUnit val="10"/>
      </c:valAx>
      <c:valAx>
        <c:axId val="580007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82298"/>
        <c:axId val="60643459"/>
      </c:scatterChart>
      <c:valAx>
        <c:axId val="95582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459"/>
        <c:crossesAt val="0"/>
        <c:crossBetween val="midCat"/>
      </c:valAx>
      <c:valAx>
        <c:axId val="60643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16747"/>
        <c:axId val="68423002"/>
      </c:scatterChart>
      <c:valAx>
        <c:axId val="28416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002"/>
        <c:crossesAt val="0"/>
        <c:crossBetween val="midCat"/>
      </c:valAx>
      <c:valAx>
        <c:axId val="68423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