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36873"/>
        <c:axId val="69635008"/>
      </c:scatterChart>
      <c:valAx>
        <c:axId val="17236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08"/>
        <c:crossBetween val="midCat"/>
      </c:valAx>
      <c:valAx>
        <c:axId val="69635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33670"/>
        <c:axId val="30805943"/>
      </c:scatterChart>
      <c:valAx>
        <c:axId val="878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43"/>
        <c:crossesAt val="0"/>
        <c:crossBetween val="midCat"/>
      </c:valAx>
      <c:valAx>
        <c:axId val="308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