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48288"/>
        <c:axId val="70865187"/>
      </c:scatterChart>
      <c:valAx>
        <c:axId val="79948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87"/>
        <c:crossBetween val="midCat"/>
      </c:valAx>
      <c:valAx>
        <c:axId val="70865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72622"/>
        <c:axId val="75272367"/>
      </c:scatterChart>
      <c:valAx>
        <c:axId val="263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67"/>
        <c:crossesAt val="0"/>
        <c:crossBetween val="midCat"/>
      </c:valAx>
      <c:valAx>
        <c:axId val="752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