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337474"/>
        <c:axId val="64985514"/>
      </c:scatterChart>
      <c:valAx>
        <c:axId val="4233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85514"/>
        <c:crossesAt val="0"/>
        <c:crossBetween val="midCat"/>
      </c:valAx>
      <c:valAx>
        <c:axId val="6498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3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