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0841"/>
        <c:axId val="8309821"/>
      </c:lineChart>
      <c:catAx>
        <c:axId val="2028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9821"/>
        <c:crossesAt val="0"/>
        <c:auto val="1"/>
        <c:lblAlgn val="ctr"/>
        <c:lblOffset val="100"/>
        <c:noMultiLvlLbl val="0"/>
      </c:catAx>
      <c:valAx>
        <c:axId val="8309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28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1134"/>
        <c:axId val="7050006"/>
      </c:lineChart>
      <c:catAx>
        <c:axId val="40031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50006"/>
        <c:crossesAt val="0"/>
        <c:auto val="1"/>
        <c:lblAlgn val="ctr"/>
        <c:lblOffset val="100"/>
        <c:noMultiLvlLbl val="0"/>
      </c:catAx>
      <c:valAx>
        <c:axId val="705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031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