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57846"/>
        <c:axId val="28018318"/>
      </c:barChart>
      <c:catAx>
        <c:axId val="76157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18318"/>
        <c:auto val="1"/>
        <c:lblAlgn val="ctr"/>
        <c:lblOffset val="100"/>
        <c:noMultiLvlLbl val="0"/>
      </c:catAx>
      <c:valAx>
        <c:axId val="28018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57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34524"/>
        <c:axId val="52861919"/>
      </c:scatterChart>
      <c:valAx>
        <c:axId val="9703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919"/>
        <c:crossesAt val="0"/>
        <c:crossBetween val="midCat"/>
      </c:valAx>
      <c:valAx>
        <c:axId val="528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