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09230"/>
        <c:axId val="15365370"/>
      </c:scatterChart>
      <c:valAx>
        <c:axId val="900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370"/>
        <c:crossesAt val="0"/>
        <c:crossBetween val="midCat"/>
      </c:valAx>
      <c:valAx>
        <c:axId val="15365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499764"/>
        <c:axId val="99859062"/>
      </c:scatterChart>
      <c:valAx>
        <c:axId val="9749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062"/>
        <c:crossesAt val="0"/>
        <c:crossBetween val="midCat"/>
      </c:valAx>
      <c:valAx>
        <c:axId val="998590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01035"/>
        <c:axId val="4440221"/>
      </c:scatterChart>
      <c:valAx>
        <c:axId val="38901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21"/>
        <c:crossesAt val="0"/>
        <c:crossBetween val="midCat"/>
        <c:majorUnit val="10"/>
      </c:valAx>
      <c:valAx>
        <c:axId val="4440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03506"/>
        <c:axId val="65221927"/>
      </c:scatterChart>
      <c:valAx>
        <c:axId val="70203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927"/>
        <c:crossesAt val="0"/>
        <c:crossBetween val="midCat"/>
      </c:valAx>
      <c:valAx>
        <c:axId val="652219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644303"/>
        <c:axId val="31041618"/>
      </c:scatterChart>
      <c:valAx>
        <c:axId val="45644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18"/>
        <c:crossesAt val="0"/>
        <c:crossBetween val="midCat"/>
      </c:valAx>
      <c:valAx>
        <c:axId val="310416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