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11470"/>
        <c:axId val="32399188"/>
      </c:scatterChart>
      <c:valAx>
        <c:axId val="49911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188"/>
        <c:crossBetween val="midCat"/>
      </c:valAx>
      <c:valAx>
        <c:axId val="32399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18416"/>
        <c:axId val="10736094"/>
      </c:scatterChart>
      <c:valAx>
        <c:axId val="373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94"/>
        <c:crossesAt val="0"/>
        <c:crossBetween val="midCat"/>
      </c:valAx>
      <c:valAx>
        <c:axId val="107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