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99520"/>
        <c:axId val="25595523"/>
      </c:scatterChart>
      <c:valAx>
        <c:axId val="47199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523"/>
        <c:crossBetween val="midCat"/>
      </c:valAx>
      <c:valAx>
        <c:axId val="25595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18592"/>
        <c:axId val="73977471"/>
      </c:scatterChart>
      <c:valAx>
        <c:axId val="6491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471"/>
        <c:crossesAt val="0"/>
        <c:crossBetween val="midCat"/>
      </c:valAx>
      <c:valAx>
        <c:axId val="739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