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543553"/>
        <c:axId val="74502740"/>
      </c:scatterChart>
      <c:valAx>
        <c:axId val="99543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740"/>
        <c:crossesAt val="0"/>
        <c:crossBetween val="midCat"/>
      </c:valAx>
      <c:valAx>
        <c:axId val="74502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26584"/>
        <c:axId val="75789680"/>
      </c:scatterChart>
      <c:valAx>
        <c:axId val="53826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680"/>
        <c:crossesAt val="0"/>
        <c:crossBetween val="midCat"/>
      </c:valAx>
      <c:valAx>
        <c:axId val="75789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