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21346"/>
        <c:axId val="76823530"/>
      </c:scatterChart>
      <c:valAx>
        <c:axId val="97421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530"/>
        <c:crossesAt val="0"/>
        <c:crossBetween val="midCat"/>
      </c:valAx>
      <c:valAx>
        <c:axId val="7682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05368"/>
        <c:axId val="72148183"/>
      </c:scatterChart>
      <c:valAx>
        <c:axId val="65505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183"/>
        <c:crossesAt val="0"/>
        <c:crossBetween val="midCat"/>
      </c:valAx>
      <c:valAx>
        <c:axId val="7214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