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6571"/>
        <c:axId val="40837320"/>
      </c:barChart>
      <c:catAx>
        <c:axId val="456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320"/>
        <c:auto val="1"/>
        <c:lblAlgn val="ctr"/>
        <c:lblOffset val="100"/>
        <c:noMultiLvlLbl val="0"/>
      </c:catAx>
      <c:valAx>
        <c:axId val="408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71455"/>
        <c:axId val="49665604"/>
      </c:barChart>
      <c:catAx>
        <c:axId val="293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604"/>
        <c:auto val="1"/>
        <c:lblAlgn val="ctr"/>
        <c:lblOffset val="100"/>
        <c:noMultiLvlLbl val="0"/>
      </c:catAx>
      <c:valAx>
        <c:axId val="496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53027"/>
        <c:axId val="28838243"/>
      </c:barChart>
      <c:catAx>
        <c:axId val="302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243"/>
        <c:auto val="1"/>
        <c:lblAlgn val="ctr"/>
        <c:lblOffset val="100"/>
        <c:noMultiLvlLbl val="0"/>
      </c:catAx>
      <c:valAx>
        <c:axId val="288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66391"/>
        <c:axId val="24973249"/>
      </c:barChart>
      <c:catAx>
        <c:axId val="582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249"/>
        <c:auto val="1"/>
        <c:lblAlgn val="ctr"/>
        <c:lblOffset val="100"/>
        <c:noMultiLvlLbl val="0"/>
      </c:catAx>
      <c:valAx>
        <c:axId val="249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13964"/>
        <c:axId val="65681558"/>
      </c:barChart>
      <c:catAx>
        <c:axId val="515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558"/>
        <c:auto val="1"/>
        <c:lblAlgn val="ctr"/>
        <c:lblOffset val="100"/>
        <c:noMultiLvlLbl val="0"/>
      </c:catAx>
      <c:valAx>
        <c:axId val="656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34640"/>
        <c:axId val="47267106"/>
      </c:barChart>
      <c:catAx>
        <c:axId val="579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106"/>
        <c:auto val="1"/>
        <c:lblAlgn val="ctr"/>
        <c:lblOffset val="100"/>
        <c:noMultiLvlLbl val="0"/>
      </c:catAx>
      <c:valAx>
        <c:axId val="472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2835"/>
        <c:axId val="16384389"/>
      </c:barChart>
      <c:catAx>
        <c:axId val="336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389"/>
        <c:auto val="1"/>
        <c:lblAlgn val="ctr"/>
        <c:lblOffset val="100"/>
        <c:noMultiLvlLbl val="0"/>
      </c:catAx>
      <c:valAx>
        <c:axId val="163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2154"/>
        <c:axId val="23912642"/>
      </c:barChart>
      <c:catAx>
        <c:axId val="611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642"/>
        <c:auto val="1"/>
        <c:lblAlgn val="ctr"/>
        <c:lblOffset val="100"/>
        <c:noMultiLvlLbl val="0"/>
      </c:catAx>
      <c:valAx>
        <c:axId val="239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9174"/>
        <c:axId val="21979073"/>
      </c:barChart>
      <c:catAx>
        <c:axId val="377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73"/>
        <c:auto val="1"/>
        <c:lblAlgn val="ctr"/>
        <c:lblOffset val="100"/>
        <c:noMultiLvlLbl val="0"/>
      </c:catAx>
      <c:valAx>
        <c:axId val="219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35786"/>
        <c:axId val="88051733"/>
      </c:barChart>
      <c:catAx>
        <c:axId val="402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733"/>
        <c:auto val="1"/>
        <c:lblAlgn val="ctr"/>
        <c:lblOffset val="100"/>
        <c:noMultiLvlLbl val="0"/>
      </c:catAx>
      <c:valAx>
        <c:axId val="880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7781"/>
        <c:axId val="85979496"/>
      </c:barChart>
      <c:catAx>
        <c:axId val="502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96"/>
        <c:auto val="1"/>
        <c:lblAlgn val="ctr"/>
        <c:lblOffset val="100"/>
        <c:noMultiLvlLbl val="0"/>
      </c:catAx>
      <c:valAx>
        <c:axId val="859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9563"/>
        <c:axId val="48980390"/>
      </c:barChart>
      <c:catAx>
        <c:axId val="910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90"/>
        <c:auto val="1"/>
        <c:lblAlgn val="ctr"/>
        <c:lblOffset val="100"/>
        <c:noMultiLvlLbl val="0"/>
      </c:catAx>
      <c:valAx>
        <c:axId val="489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7381"/>
        <c:axId val="97437299"/>
      </c:barChart>
      <c:catAx>
        <c:axId val="667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99"/>
        <c:auto val="1"/>
        <c:lblAlgn val="ctr"/>
        <c:lblOffset val="100"/>
        <c:noMultiLvlLbl val="0"/>
      </c:catAx>
      <c:valAx>
        <c:axId val="974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78"/>
        <c:axId val="98759346"/>
      </c:barChart>
      <c:catAx>
        <c:axId val="6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346"/>
        <c:auto val="1"/>
        <c:lblAlgn val="ctr"/>
        <c:lblOffset val="100"/>
        <c:noMultiLvlLbl val="0"/>
      </c:catAx>
      <c:valAx>
        <c:axId val="98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88783"/>
        <c:axId val="70531486"/>
      </c:barChart>
      <c:catAx>
        <c:axId val="178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486"/>
        <c:auto val="1"/>
        <c:lblAlgn val="ctr"/>
        <c:lblOffset val="100"/>
        <c:noMultiLvlLbl val="0"/>
      </c:catAx>
      <c:valAx>
        <c:axId val="705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6552"/>
        <c:axId val="63270851"/>
      </c:barChart>
      <c:catAx>
        <c:axId val="257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51"/>
        <c:auto val="1"/>
        <c:lblAlgn val="ctr"/>
        <c:lblOffset val="100"/>
        <c:noMultiLvlLbl val="0"/>
      </c:catAx>
      <c:valAx>
        <c:axId val="632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8922"/>
        <c:axId val="8128460"/>
      </c:barChart>
      <c:catAx>
        <c:axId val="440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0"/>
        <c:auto val="1"/>
        <c:lblAlgn val="ctr"/>
        <c:lblOffset val="100"/>
        <c:noMultiLvlLbl val="0"/>
      </c:catAx>
      <c:valAx>
        <c:axId val="81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3677"/>
        <c:axId val="40193179"/>
      </c:barChart>
      <c:catAx>
        <c:axId val="948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79"/>
        <c:auto val="1"/>
        <c:lblAlgn val="ctr"/>
        <c:lblOffset val="100"/>
        <c:noMultiLvlLbl val="0"/>
      </c:catAx>
      <c:valAx>
        <c:axId val="401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