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00792"/>
        <c:axId val="65002463"/>
      </c:scatterChart>
      <c:valAx>
        <c:axId val="26500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463"/>
        <c:crossesAt val="0"/>
        <c:crossBetween val="midCat"/>
      </c:valAx>
      <c:valAx>
        <c:axId val="6500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02443"/>
        <c:axId val="18039728"/>
      </c:scatterChart>
      <c:valAx>
        <c:axId val="9750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728"/>
        <c:crossesAt val="0"/>
        <c:crossBetween val="midCat"/>
      </c:valAx>
      <c:valAx>
        <c:axId val="18039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01026"/>
        <c:axId val="53328091"/>
      </c:scatterChart>
      <c:valAx>
        <c:axId val="85801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091"/>
        <c:crossesAt val="0"/>
        <c:crossBetween val="midCat"/>
      </c:valAx>
      <c:valAx>
        <c:axId val="53328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45618"/>
        <c:axId val="96899581"/>
      </c:scatterChart>
      <c:valAx>
        <c:axId val="26245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581"/>
        <c:crossesAt val="0"/>
        <c:crossBetween val="midCat"/>
      </c:valAx>
      <c:valAx>
        <c:axId val="96899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