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6406"/>
        <c:axId val="76660706"/>
      </c:scatterChart>
      <c:valAx>
        <c:axId val="9198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06"/>
        <c:crossesAt val="0"/>
        <c:crossBetween val="midCat"/>
      </c:valAx>
      <c:valAx>
        <c:axId val="766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2501"/>
        <c:axId val="46340697"/>
      </c:scatterChart>
      <c:valAx>
        <c:axId val="9251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97"/>
        <c:crossesAt val="0"/>
        <c:crossBetween val="midCat"/>
      </c:valAx>
      <c:valAx>
        <c:axId val="4634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5828"/>
        <c:axId val="19359442"/>
      </c:scatterChart>
      <c:valAx>
        <c:axId val="4067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42"/>
        <c:crossesAt val="0"/>
        <c:crossBetween val="midCat"/>
      </c:valAx>
      <c:valAx>
        <c:axId val="1935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4708"/>
        <c:axId val="57036006"/>
      </c:scatterChart>
      <c:valAx>
        <c:axId val="5701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06"/>
        <c:crossesAt val="0"/>
        <c:crossBetween val="midCat"/>
      </c:valAx>
      <c:valAx>
        <c:axId val="5703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