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78321"/>
        <c:axId val="75367422"/>
      </c:barChart>
      <c:catAx>
        <c:axId val="2867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422"/>
        <c:auto val="1"/>
        <c:lblAlgn val="ctr"/>
        <c:lblOffset val="100"/>
        <c:noMultiLvlLbl val="0"/>
      </c:catAx>
      <c:valAx>
        <c:axId val="7536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31884"/>
        <c:axId val="79548269"/>
      </c:barChart>
      <c:catAx>
        <c:axId val="4933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269"/>
        <c:auto val="1"/>
        <c:lblAlgn val="ctr"/>
        <c:lblOffset val="100"/>
        <c:noMultiLvlLbl val="0"/>
      </c:catAx>
      <c:valAx>
        <c:axId val="7954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73914"/>
        <c:axId val="72454444"/>
      </c:barChart>
      <c:catAx>
        <c:axId val="7487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444"/>
        <c:auto val="1"/>
        <c:lblAlgn val="ctr"/>
        <c:lblOffset val="100"/>
        <c:noMultiLvlLbl val="0"/>
      </c:catAx>
      <c:valAx>
        <c:axId val="7245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48511"/>
        <c:axId val="58463192"/>
      </c:barChart>
      <c:catAx>
        <c:axId val="1514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192"/>
        <c:auto val="1"/>
        <c:lblAlgn val="ctr"/>
        <c:lblOffset val="100"/>
        <c:noMultiLvlLbl val="0"/>
      </c:catAx>
      <c:valAx>
        <c:axId val="5846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04729"/>
        <c:axId val="63478257"/>
      </c:barChart>
      <c:catAx>
        <c:axId val="6440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257"/>
        <c:auto val="1"/>
        <c:lblAlgn val="ctr"/>
        <c:lblOffset val="100"/>
        <c:noMultiLvlLbl val="0"/>
      </c:catAx>
      <c:valAx>
        <c:axId val="6347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05372"/>
        <c:axId val="40327341"/>
      </c:barChart>
      <c:catAx>
        <c:axId val="8600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341"/>
        <c:auto val="1"/>
        <c:lblAlgn val="ctr"/>
        <c:lblOffset val="100"/>
        <c:noMultiLvlLbl val="0"/>
      </c:catAx>
      <c:valAx>
        <c:axId val="4032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37549"/>
        <c:axId val="36909133"/>
      </c:barChart>
      <c:catAx>
        <c:axId val="4763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133"/>
        <c:auto val="1"/>
        <c:lblAlgn val="ctr"/>
        <c:lblOffset val="100"/>
        <c:noMultiLvlLbl val="0"/>
      </c:catAx>
      <c:valAx>
        <c:axId val="3690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73142"/>
        <c:axId val="90059823"/>
      </c:barChart>
      <c:catAx>
        <c:axId val="4087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823"/>
        <c:auto val="1"/>
        <c:lblAlgn val="ctr"/>
        <c:lblOffset val="100"/>
        <c:noMultiLvlLbl val="0"/>
      </c:catAx>
      <c:valAx>
        <c:axId val="9005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28825"/>
        <c:axId val="74126852"/>
      </c:barChart>
      <c:catAx>
        <c:axId val="3522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852"/>
        <c:auto val="1"/>
        <c:lblAlgn val="ctr"/>
        <c:lblOffset val="100"/>
        <c:noMultiLvlLbl val="0"/>
      </c:catAx>
      <c:valAx>
        <c:axId val="7412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18859"/>
        <c:axId val="80900038"/>
      </c:barChart>
      <c:catAx>
        <c:axId val="8771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038"/>
        <c:auto val="1"/>
        <c:lblAlgn val="ctr"/>
        <c:lblOffset val="100"/>
        <c:noMultiLvlLbl val="0"/>
      </c:catAx>
      <c:valAx>
        <c:axId val="8090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11743"/>
        <c:axId val="15847618"/>
      </c:barChart>
      <c:catAx>
        <c:axId val="2151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618"/>
        <c:auto val="1"/>
        <c:lblAlgn val="ctr"/>
        <c:lblOffset val="100"/>
        <c:noMultiLvlLbl val="0"/>
      </c:catAx>
      <c:valAx>
        <c:axId val="1584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99481"/>
        <c:axId val="98199614"/>
      </c:barChart>
      <c:catAx>
        <c:axId val="1449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614"/>
        <c:auto val="1"/>
        <c:lblAlgn val="ctr"/>
        <c:lblOffset val="100"/>
        <c:noMultiLvlLbl val="0"/>
      </c:catAx>
      <c:valAx>
        <c:axId val="9819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73624"/>
        <c:axId val="86998282"/>
      </c:barChart>
      <c:catAx>
        <c:axId val="4707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282"/>
        <c:auto val="1"/>
        <c:lblAlgn val="ctr"/>
        <c:lblOffset val="100"/>
        <c:noMultiLvlLbl val="0"/>
      </c:catAx>
      <c:valAx>
        <c:axId val="8699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29698"/>
        <c:axId val="63912079"/>
      </c:barChart>
      <c:catAx>
        <c:axId val="9132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079"/>
        <c:auto val="1"/>
        <c:lblAlgn val="ctr"/>
        <c:lblOffset val="100"/>
        <c:noMultiLvlLbl val="0"/>
      </c:catAx>
      <c:valAx>
        <c:axId val="6391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93559"/>
        <c:axId val="8241879"/>
      </c:barChart>
      <c:catAx>
        <c:axId val="9619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79"/>
        <c:auto val="1"/>
        <c:lblAlgn val="ctr"/>
        <c:lblOffset val="100"/>
        <c:noMultiLvlLbl val="0"/>
      </c:catAx>
      <c:valAx>
        <c:axId val="824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07207"/>
        <c:axId val="42634202"/>
      </c:barChart>
      <c:catAx>
        <c:axId val="2230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202"/>
        <c:auto val="1"/>
        <c:lblAlgn val="ctr"/>
        <c:lblOffset val="100"/>
        <c:noMultiLvlLbl val="0"/>
      </c:catAx>
      <c:valAx>
        <c:axId val="4263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39505"/>
        <c:axId val="23649123"/>
      </c:barChart>
      <c:catAx>
        <c:axId val="6463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123"/>
        <c:auto val="1"/>
        <c:lblAlgn val="ctr"/>
        <c:lblOffset val="100"/>
        <c:noMultiLvlLbl val="0"/>
      </c:catAx>
      <c:valAx>
        <c:axId val="2364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50015"/>
        <c:axId val="26701096"/>
      </c:barChart>
      <c:catAx>
        <c:axId val="1315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096"/>
        <c:auto val="1"/>
        <c:lblAlgn val="ctr"/>
        <c:lblOffset val="100"/>
        <c:noMultiLvlLbl val="0"/>
      </c:catAx>
      <c:valAx>
        <c:axId val="2670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