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59277"/>
        <c:axId val="86923022"/>
      </c:scatterChart>
      <c:valAx>
        <c:axId val="29859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022"/>
        <c:crossesAt val="0"/>
        <c:crossBetween val="midCat"/>
      </c:valAx>
      <c:valAx>
        <c:axId val="86923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74129"/>
        <c:axId val="67737881"/>
      </c:scatterChart>
      <c:valAx>
        <c:axId val="11374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881"/>
        <c:crossesAt val="0"/>
        <c:crossBetween val="midCat"/>
      </c:valAx>
      <c:valAx>
        <c:axId val="67737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22998"/>
        <c:axId val="47452876"/>
      </c:scatterChart>
      <c:valAx>
        <c:axId val="97822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876"/>
        <c:crossesAt val="0"/>
        <c:crossBetween val="midCat"/>
      </c:valAx>
      <c:valAx>
        <c:axId val="47452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55243"/>
        <c:axId val="43373586"/>
      </c:scatterChart>
      <c:valAx>
        <c:axId val="39155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586"/>
        <c:crossesAt val="0"/>
        <c:crossBetween val="midCat"/>
      </c:valAx>
      <c:valAx>
        <c:axId val="43373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