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811317"/>
        <c:axId val="92007611"/>
      </c:barChart>
      <c:catAx>
        <c:axId val="55811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7611"/>
        <c:auto val="1"/>
        <c:lblAlgn val="ctr"/>
        <c:lblOffset val="100"/>
        <c:noMultiLvlLbl val="0"/>
      </c:catAx>
      <c:valAx>
        <c:axId val="9200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1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945670"/>
        <c:axId val="79754399"/>
      </c:barChart>
      <c:catAx>
        <c:axId val="29945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4399"/>
        <c:auto val="1"/>
        <c:lblAlgn val="ctr"/>
        <c:lblOffset val="100"/>
        <c:noMultiLvlLbl val="0"/>
      </c:catAx>
      <c:valAx>
        <c:axId val="7975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5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346727"/>
        <c:axId val="76234425"/>
      </c:barChart>
      <c:catAx>
        <c:axId val="27346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4425"/>
        <c:auto val="1"/>
        <c:lblAlgn val="ctr"/>
        <c:lblOffset val="100"/>
        <c:noMultiLvlLbl val="0"/>
      </c:catAx>
      <c:valAx>
        <c:axId val="76234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6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762213"/>
        <c:axId val="36815891"/>
      </c:barChart>
      <c:catAx>
        <c:axId val="76762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5891"/>
        <c:auto val="1"/>
        <c:lblAlgn val="ctr"/>
        <c:lblOffset val="100"/>
        <c:noMultiLvlLbl val="0"/>
      </c:catAx>
      <c:valAx>
        <c:axId val="3681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2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256085"/>
        <c:axId val="6849498"/>
      </c:barChart>
      <c:catAx>
        <c:axId val="49256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498"/>
        <c:auto val="1"/>
        <c:lblAlgn val="ctr"/>
        <c:lblOffset val="100"/>
        <c:noMultiLvlLbl val="0"/>
      </c:catAx>
      <c:valAx>
        <c:axId val="684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6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667538"/>
        <c:axId val="54716107"/>
      </c:barChart>
      <c:catAx>
        <c:axId val="68667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6107"/>
        <c:auto val="1"/>
        <c:lblAlgn val="ctr"/>
        <c:lblOffset val="100"/>
        <c:noMultiLvlLbl val="0"/>
      </c:catAx>
      <c:valAx>
        <c:axId val="54716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7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533829"/>
        <c:axId val="81266487"/>
      </c:barChart>
      <c:catAx>
        <c:axId val="12533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6487"/>
        <c:auto val="1"/>
        <c:lblAlgn val="ctr"/>
        <c:lblOffset val="100"/>
        <c:noMultiLvlLbl val="0"/>
      </c:catAx>
      <c:valAx>
        <c:axId val="8126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3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873139"/>
        <c:axId val="76906271"/>
      </c:barChart>
      <c:catAx>
        <c:axId val="28873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6271"/>
        <c:auto val="1"/>
        <c:lblAlgn val="ctr"/>
        <c:lblOffset val="100"/>
        <c:noMultiLvlLbl val="0"/>
      </c:catAx>
      <c:valAx>
        <c:axId val="7690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3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685766"/>
        <c:axId val="17611333"/>
      </c:barChart>
      <c:catAx>
        <c:axId val="47685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1333"/>
        <c:auto val="1"/>
        <c:lblAlgn val="ctr"/>
        <c:lblOffset val="100"/>
        <c:noMultiLvlLbl val="0"/>
      </c:catAx>
      <c:valAx>
        <c:axId val="17611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5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419365"/>
        <c:axId val="18136134"/>
      </c:barChart>
      <c:catAx>
        <c:axId val="16419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6134"/>
        <c:auto val="1"/>
        <c:lblAlgn val="ctr"/>
        <c:lblOffset val="100"/>
        <c:noMultiLvlLbl val="0"/>
      </c:catAx>
      <c:valAx>
        <c:axId val="1813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9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863585"/>
        <c:axId val="13696477"/>
      </c:barChart>
      <c:catAx>
        <c:axId val="32863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6477"/>
        <c:auto val="1"/>
        <c:lblAlgn val="ctr"/>
        <c:lblOffset val="100"/>
        <c:noMultiLvlLbl val="0"/>
      </c:catAx>
      <c:valAx>
        <c:axId val="1369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3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813335"/>
        <c:axId val="2352641"/>
      </c:barChart>
      <c:catAx>
        <c:axId val="16813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641"/>
        <c:auto val="1"/>
        <c:lblAlgn val="ctr"/>
        <c:lblOffset val="100"/>
        <c:noMultiLvlLbl val="0"/>
      </c:catAx>
      <c:valAx>
        <c:axId val="235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3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870335"/>
        <c:axId val="79678928"/>
      </c:barChart>
      <c:catAx>
        <c:axId val="93870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8928"/>
        <c:auto val="1"/>
        <c:lblAlgn val="ctr"/>
        <c:lblOffset val="100"/>
        <c:noMultiLvlLbl val="0"/>
      </c:catAx>
      <c:valAx>
        <c:axId val="7967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0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539343"/>
        <c:axId val="9575129"/>
      </c:barChart>
      <c:catAx>
        <c:axId val="33539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129"/>
        <c:auto val="1"/>
        <c:lblAlgn val="ctr"/>
        <c:lblOffset val="100"/>
        <c:noMultiLvlLbl val="0"/>
      </c:catAx>
      <c:valAx>
        <c:axId val="957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9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47029"/>
        <c:axId val="43728097"/>
      </c:barChart>
      <c:catAx>
        <c:axId val="3047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8097"/>
        <c:auto val="1"/>
        <c:lblAlgn val="ctr"/>
        <c:lblOffset val="100"/>
        <c:noMultiLvlLbl val="0"/>
      </c:catAx>
      <c:valAx>
        <c:axId val="4372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72821"/>
        <c:axId val="54593555"/>
      </c:barChart>
      <c:catAx>
        <c:axId val="4072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3555"/>
        <c:auto val="1"/>
        <c:lblAlgn val="ctr"/>
        <c:lblOffset val="100"/>
        <c:noMultiLvlLbl val="0"/>
      </c:catAx>
      <c:valAx>
        <c:axId val="5459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830131"/>
        <c:axId val="72894669"/>
      </c:barChart>
      <c:catAx>
        <c:axId val="26830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4669"/>
        <c:auto val="1"/>
        <c:lblAlgn val="ctr"/>
        <c:lblOffset val="100"/>
        <c:noMultiLvlLbl val="0"/>
      </c:catAx>
      <c:valAx>
        <c:axId val="7289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0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27886"/>
        <c:axId val="45273298"/>
      </c:barChart>
      <c:catAx>
        <c:axId val="2527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3298"/>
        <c:auto val="1"/>
        <c:lblAlgn val="ctr"/>
        <c:lblOffset val="100"/>
        <c:noMultiLvlLbl val="0"/>
      </c:catAx>
      <c:valAx>
        <c:axId val="4527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