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00731"/>
        <c:axId val="64918686"/>
      </c:barChart>
      <c:catAx>
        <c:axId val="757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686"/>
        <c:auto val="1"/>
        <c:lblAlgn val="ctr"/>
        <c:lblOffset val="100"/>
        <c:noMultiLvlLbl val="0"/>
      </c:catAx>
      <c:valAx>
        <c:axId val="649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6595"/>
        <c:axId val="1296756"/>
      </c:barChart>
      <c:catAx>
        <c:axId val="101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56"/>
        <c:auto val="1"/>
        <c:lblAlgn val="ctr"/>
        <c:lblOffset val="100"/>
        <c:noMultiLvlLbl val="0"/>
      </c:catAx>
      <c:valAx>
        <c:axId val="12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94286"/>
        <c:axId val="26258826"/>
      </c:barChart>
      <c:catAx>
        <c:axId val="7289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826"/>
        <c:auto val="1"/>
        <c:lblAlgn val="ctr"/>
        <c:lblOffset val="100"/>
        <c:noMultiLvlLbl val="0"/>
      </c:catAx>
      <c:valAx>
        <c:axId val="262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89045"/>
        <c:axId val="26764925"/>
      </c:barChart>
      <c:catAx>
        <c:axId val="5458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925"/>
        <c:auto val="1"/>
        <c:lblAlgn val="ctr"/>
        <c:lblOffset val="100"/>
        <c:noMultiLvlLbl val="0"/>
      </c:catAx>
      <c:valAx>
        <c:axId val="267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2962"/>
        <c:axId val="74095345"/>
      </c:barChart>
      <c:catAx>
        <c:axId val="83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345"/>
        <c:auto val="1"/>
        <c:lblAlgn val="ctr"/>
        <c:lblOffset val="100"/>
        <c:noMultiLvlLbl val="0"/>
      </c:catAx>
      <c:valAx>
        <c:axId val="7409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24141"/>
        <c:axId val="30186163"/>
      </c:barChart>
      <c:catAx>
        <c:axId val="8362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163"/>
        <c:auto val="1"/>
        <c:lblAlgn val="ctr"/>
        <c:lblOffset val="100"/>
        <c:noMultiLvlLbl val="0"/>
      </c:catAx>
      <c:valAx>
        <c:axId val="301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19956"/>
        <c:axId val="99105747"/>
      </c:barChart>
      <c:catAx>
        <c:axId val="7541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747"/>
        <c:auto val="1"/>
        <c:lblAlgn val="ctr"/>
        <c:lblOffset val="100"/>
        <c:noMultiLvlLbl val="0"/>
      </c:catAx>
      <c:valAx>
        <c:axId val="991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75541"/>
        <c:axId val="50086821"/>
      </c:barChart>
      <c:catAx>
        <c:axId val="385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821"/>
        <c:auto val="1"/>
        <c:lblAlgn val="ctr"/>
        <c:lblOffset val="100"/>
        <c:noMultiLvlLbl val="0"/>
      </c:catAx>
      <c:valAx>
        <c:axId val="500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71092"/>
        <c:axId val="43178250"/>
      </c:barChart>
      <c:catAx>
        <c:axId val="278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250"/>
        <c:auto val="1"/>
        <c:lblAlgn val="ctr"/>
        <c:lblOffset val="100"/>
        <c:noMultiLvlLbl val="0"/>
      </c:catAx>
      <c:valAx>
        <c:axId val="431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3967"/>
        <c:axId val="10161735"/>
      </c:barChart>
      <c:catAx>
        <c:axId val="896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735"/>
        <c:auto val="1"/>
        <c:lblAlgn val="ctr"/>
        <c:lblOffset val="100"/>
        <c:noMultiLvlLbl val="0"/>
      </c:catAx>
      <c:valAx>
        <c:axId val="101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10298"/>
        <c:axId val="99636219"/>
      </c:barChart>
      <c:catAx>
        <c:axId val="204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219"/>
        <c:auto val="1"/>
        <c:lblAlgn val="ctr"/>
        <c:lblOffset val="100"/>
        <c:noMultiLvlLbl val="0"/>
      </c:catAx>
      <c:valAx>
        <c:axId val="996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57044"/>
        <c:axId val="43540315"/>
      </c:barChart>
      <c:catAx>
        <c:axId val="249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315"/>
        <c:auto val="1"/>
        <c:lblAlgn val="ctr"/>
        <c:lblOffset val="100"/>
        <c:noMultiLvlLbl val="0"/>
      </c:catAx>
      <c:valAx>
        <c:axId val="435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70010"/>
        <c:axId val="21370147"/>
      </c:barChart>
      <c:catAx>
        <c:axId val="5087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147"/>
        <c:auto val="1"/>
        <c:lblAlgn val="ctr"/>
        <c:lblOffset val="100"/>
        <c:noMultiLvlLbl val="0"/>
      </c:catAx>
      <c:valAx>
        <c:axId val="213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80254"/>
        <c:axId val="44495681"/>
      </c:barChart>
      <c:catAx>
        <c:axId val="4258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681"/>
        <c:auto val="1"/>
        <c:lblAlgn val="ctr"/>
        <c:lblOffset val="100"/>
        <c:noMultiLvlLbl val="0"/>
      </c:catAx>
      <c:valAx>
        <c:axId val="444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50554"/>
        <c:axId val="98014659"/>
      </c:barChart>
      <c:catAx>
        <c:axId val="3165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659"/>
        <c:auto val="1"/>
        <c:lblAlgn val="ctr"/>
        <c:lblOffset val="100"/>
        <c:noMultiLvlLbl val="0"/>
      </c:catAx>
      <c:valAx>
        <c:axId val="980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37434"/>
        <c:axId val="3392156"/>
      </c:barChart>
      <c:catAx>
        <c:axId val="157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56"/>
        <c:auto val="1"/>
        <c:lblAlgn val="ctr"/>
        <c:lblOffset val="100"/>
        <c:noMultiLvlLbl val="0"/>
      </c:catAx>
      <c:valAx>
        <c:axId val="339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5598"/>
        <c:axId val="3318054"/>
      </c:barChart>
      <c:catAx>
        <c:axId val="736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54"/>
        <c:auto val="1"/>
        <c:lblAlgn val="ctr"/>
        <c:lblOffset val="100"/>
        <c:noMultiLvlLbl val="0"/>
      </c:catAx>
      <c:valAx>
        <c:axId val="331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49927"/>
        <c:axId val="67749616"/>
      </c:barChart>
      <c:catAx>
        <c:axId val="2754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616"/>
        <c:auto val="1"/>
        <c:lblAlgn val="ctr"/>
        <c:lblOffset val="100"/>
        <c:noMultiLvlLbl val="0"/>
      </c:catAx>
      <c:valAx>
        <c:axId val="677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