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59155"/>
        <c:axId val="68280618"/>
      </c:scatterChart>
      <c:valAx>
        <c:axId val="9545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18"/>
        <c:crossesAt val="0"/>
        <c:crossBetween val="midCat"/>
      </c:valAx>
      <c:valAx>
        <c:axId val="6828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10213"/>
        <c:axId val="98660629"/>
      </c:scatterChart>
      <c:valAx>
        <c:axId val="3301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29"/>
        <c:crossesAt val="0"/>
        <c:crossBetween val="midCat"/>
      </c:valAx>
      <c:valAx>
        <c:axId val="9866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81091"/>
        <c:axId val="87191649"/>
      </c:scatterChart>
      <c:valAx>
        <c:axId val="6978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649"/>
        <c:crossesAt val="0"/>
        <c:crossBetween val="midCat"/>
      </c:valAx>
      <c:valAx>
        <c:axId val="8719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83777"/>
        <c:axId val="82548072"/>
      </c:scatterChart>
      <c:valAx>
        <c:axId val="8238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072"/>
        <c:crossesAt val="0"/>
        <c:crossBetween val="midCat"/>
      </c:valAx>
      <c:valAx>
        <c:axId val="8254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