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535921"/>
        <c:axId val="71306851"/>
      </c:scatterChart>
      <c:valAx>
        <c:axId val="3453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851"/>
        <c:crossesAt val="0"/>
        <c:crossBetween val="midCat"/>
      </c:valAx>
      <c:valAx>
        <c:axId val="7130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37685"/>
        <c:axId val="71883034"/>
      </c:lineChart>
      <c:catAx>
        <c:axId val="4113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034"/>
        <c:crossesAt val="0"/>
        <c:auto val="1"/>
        <c:lblAlgn val="ctr"/>
        <c:lblOffset val="100"/>
        <c:noMultiLvlLbl val="0"/>
      </c:catAx>
      <c:valAx>
        <c:axId val="7188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