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30586"/>
        <c:axId val="66085345"/>
      </c:lineChart>
      <c:catAx>
        <c:axId val="2083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85345"/>
        <c:crossesAt val="0"/>
        <c:auto val="1"/>
        <c:lblAlgn val="ctr"/>
        <c:lblOffset val="100"/>
        <c:noMultiLvlLbl val="0"/>
      </c:catAx>
      <c:valAx>
        <c:axId val="66085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30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49764"/>
        <c:axId val="33419436"/>
      </c:lineChart>
      <c:catAx>
        <c:axId val="31549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19436"/>
        <c:crossesAt val="0"/>
        <c:auto val="1"/>
        <c:lblAlgn val="ctr"/>
        <c:lblOffset val="100"/>
        <c:noMultiLvlLbl val="0"/>
      </c:catAx>
      <c:valAx>
        <c:axId val="33419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49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1959876"/>
        <c:axId val="29659958"/>
      </c:barChart>
      <c:catAx>
        <c:axId val="71959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59958"/>
        <c:crossesAt val="0"/>
        <c:auto val="1"/>
        <c:lblAlgn val="ctr"/>
        <c:lblOffset val="100"/>
        <c:noMultiLvlLbl val="0"/>
      </c:catAx>
      <c:valAx>
        <c:axId val="29659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59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8082485"/>
        <c:axId val="12401373"/>
        <c:axId val="56238697"/>
      </c:bar3DChart>
      <c:catAx>
        <c:axId val="8808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01373"/>
        <c:crossesAt val="0"/>
        <c:auto val="1"/>
        <c:lblAlgn val="ctr"/>
        <c:lblOffset val="100"/>
        <c:noMultiLvlLbl val="0"/>
      </c:catAx>
      <c:valAx>
        <c:axId val="12401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082485"/>
        <c:crossesAt val="1"/>
        <c:crossBetween val="midCat"/>
      </c:valAx>
      <c:serAx>
        <c:axId val="5623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0137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5175212"/>
        <c:axId val="52571972"/>
      </c:scatterChart>
      <c:valAx>
        <c:axId val="85175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71972"/>
        <c:crossesAt val="0"/>
        <c:crossBetween val="midCat"/>
      </c:valAx>
      <c:valAx>
        <c:axId val="52571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752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525421"/>
        <c:axId val="15389315"/>
      </c:scatterChart>
      <c:valAx>
        <c:axId val="345254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89315"/>
        <c:crossesAt val="0"/>
        <c:crossBetween val="midCat"/>
        <c:majorUnit val="30"/>
        <c:minorUnit val="30"/>
      </c:valAx>
      <c:valAx>
        <c:axId val="153893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254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180275"/>
        <c:axId val="15392075"/>
      </c:scatterChart>
      <c:valAx>
        <c:axId val="321802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92075"/>
        <c:crossesAt val="0"/>
        <c:crossBetween val="midCat"/>
        <c:majorUnit val="30"/>
        <c:minorUnit val="30"/>
      </c:valAx>
      <c:valAx>
        <c:axId val="153920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802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