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531275"/>
        <c:axId val="17878464"/>
      </c:barChart>
      <c:catAx>
        <c:axId val="485312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78464"/>
        <c:auto val="1"/>
        <c:lblAlgn val="ctr"/>
        <c:lblOffset val="100"/>
        <c:noMultiLvlLbl val="0"/>
      </c:catAx>
      <c:valAx>
        <c:axId val="17878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312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182702"/>
        <c:axId val="8606614"/>
      </c:barChart>
      <c:catAx>
        <c:axId val="61182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6614"/>
        <c:auto val="1"/>
        <c:lblAlgn val="ctr"/>
        <c:lblOffset val="100"/>
        <c:noMultiLvlLbl val="0"/>
      </c:catAx>
      <c:valAx>
        <c:axId val="8606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827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586096"/>
        <c:axId val="90386524"/>
      </c:barChart>
      <c:catAx>
        <c:axId val="315860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86524"/>
        <c:auto val="1"/>
        <c:lblAlgn val="ctr"/>
        <c:lblOffset val="100"/>
        <c:noMultiLvlLbl val="0"/>
      </c:catAx>
      <c:valAx>
        <c:axId val="903865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860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575557"/>
        <c:axId val="20773811"/>
      </c:barChart>
      <c:catAx>
        <c:axId val="35575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73811"/>
        <c:auto val="1"/>
        <c:lblAlgn val="ctr"/>
        <c:lblOffset val="100"/>
        <c:noMultiLvlLbl val="0"/>
      </c:catAx>
      <c:valAx>
        <c:axId val="20773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755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