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684731"/>
        <c:axId val="48399160"/>
      </c:barChart>
      <c:catAx>
        <c:axId val="8768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99160"/>
        <c:crossesAt val="0"/>
        <c:auto val="1"/>
        <c:lblAlgn val="ctr"/>
        <c:lblOffset val="100"/>
        <c:noMultiLvlLbl val="0"/>
      </c:catAx>
      <c:valAx>
        <c:axId val="48399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47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927626"/>
        <c:axId val="83004476"/>
      </c:barChart>
      <c:catAx>
        <c:axId val="99927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004476"/>
        <c:crossesAt val="0"/>
        <c:auto val="1"/>
        <c:lblAlgn val="ctr"/>
        <c:lblOffset val="100"/>
        <c:noMultiLvlLbl val="0"/>
      </c:catAx>
      <c:valAx>
        <c:axId val="83004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276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889430"/>
        <c:axId val="60357597"/>
      </c:barChart>
      <c:catAx>
        <c:axId val="54889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57597"/>
        <c:crossesAt val="0"/>
        <c:auto val="1"/>
        <c:lblAlgn val="ctr"/>
        <c:lblOffset val="100"/>
        <c:noMultiLvlLbl val="0"/>
      </c:catAx>
      <c:valAx>
        <c:axId val="60357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89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633929"/>
        <c:axId val="56870317"/>
      </c:barChart>
      <c:catAx>
        <c:axId val="2763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70317"/>
        <c:crossesAt val="0"/>
        <c:auto val="1"/>
        <c:lblAlgn val="ctr"/>
        <c:lblOffset val="100"/>
        <c:noMultiLvlLbl val="0"/>
      </c:catAx>
      <c:valAx>
        <c:axId val="568703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33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579322"/>
        <c:axId val="32757398"/>
      </c:barChart>
      <c:catAx>
        <c:axId val="9057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757398"/>
        <c:crossesAt val="0"/>
        <c:auto val="1"/>
        <c:lblAlgn val="ctr"/>
        <c:lblOffset val="100"/>
        <c:noMultiLvlLbl val="0"/>
      </c:catAx>
      <c:valAx>
        <c:axId val="327573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793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081672"/>
        <c:axId val="44645022"/>
      </c:barChart>
      <c:catAx>
        <c:axId val="82081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5022"/>
        <c:crossesAt val="0"/>
        <c:auto val="1"/>
        <c:lblAlgn val="ctr"/>
        <c:lblOffset val="100"/>
        <c:noMultiLvlLbl val="0"/>
      </c:catAx>
      <c:valAx>
        <c:axId val="446450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1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72646"/>
        <c:axId val="28780444"/>
      </c:barChart>
      <c:catAx>
        <c:axId val="519726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780444"/>
        <c:crossesAt val="0"/>
        <c:auto val="1"/>
        <c:lblAlgn val="ctr"/>
        <c:lblOffset val="100"/>
        <c:noMultiLvlLbl val="0"/>
      </c:catAx>
      <c:valAx>
        <c:axId val="28780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726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