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4670338"/>
        <c:axId val="21252102"/>
      </c:barChart>
      <c:catAx>
        <c:axId val="14670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252102"/>
        <c:crossesAt val="0"/>
        <c:auto val="1"/>
        <c:lblAlgn val="ctr"/>
        <c:lblOffset val="100"/>
        <c:noMultiLvlLbl val="0"/>
      </c:catAx>
      <c:valAx>
        <c:axId val="2125210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6703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5786069"/>
        <c:axId val="86857276"/>
      </c:barChart>
      <c:catAx>
        <c:axId val="55786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857276"/>
        <c:crossesAt val="0"/>
        <c:auto val="1"/>
        <c:lblAlgn val="ctr"/>
        <c:lblOffset val="100"/>
        <c:noMultiLvlLbl val="0"/>
      </c:catAx>
      <c:valAx>
        <c:axId val="8685727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7860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9213631"/>
        <c:axId val="49930262"/>
      </c:barChart>
      <c:catAx>
        <c:axId val="69213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930262"/>
        <c:crossesAt val="0"/>
        <c:auto val="1"/>
        <c:lblAlgn val="ctr"/>
        <c:lblOffset val="100"/>
        <c:noMultiLvlLbl val="0"/>
      </c:catAx>
      <c:valAx>
        <c:axId val="4993026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2136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7763764"/>
        <c:axId val="36275709"/>
      </c:barChart>
      <c:catAx>
        <c:axId val="37763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275709"/>
        <c:crossesAt val="0"/>
        <c:auto val="1"/>
        <c:lblAlgn val="ctr"/>
        <c:lblOffset val="100"/>
        <c:noMultiLvlLbl val="0"/>
      </c:catAx>
      <c:valAx>
        <c:axId val="3627570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7637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7021404"/>
        <c:axId val="72323291"/>
      </c:barChart>
      <c:catAx>
        <c:axId val="57021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323291"/>
        <c:crossesAt val="0"/>
        <c:auto val="1"/>
        <c:lblAlgn val="ctr"/>
        <c:lblOffset val="100"/>
        <c:noMultiLvlLbl val="0"/>
      </c:catAx>
      <c:valAx>
        <c:axId val="7232329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0214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8222431"/>
        <c:axId val="15325322"/>
      </c:barChart>
      <c:catAx>
        <c:axId val="88222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325322"/>
        <c:crossesAt val="0"/>
        <c:auto val="1"/>
        <c:lblAlgn val="ctr"/>
        <c:lblOffset val="100"/>
        <c:noMultiLvlLbl val="0"/>
      </c:catAx>
      <c:valAx>
        <c:axId val="1532532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2224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8251202"/>
        <c:axId val="70011073"/>
      </c:barChart>
      <c:catAx>
        <c:axId val="7825120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0011073"/>
        <c:crossesAt val="0"/>
        <c:auto val="1"/>
        <c:lblAlgn val="ctr"/>
        <c:lblOffset val="100"/>
        <c:noMultiLvlLbl val="0"/>
      </c:catAx>
      <c:valAx>
        <c:axId val="7001107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25120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