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128101"/>
        <c:axId val="96798492"/>
      </c:scatterChart>
      <c:valAx>
        <c:axId val="912810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798492"/>
        <c:crossesAt val="0"/>
        <c:crossBetween val="midCat"/>
      </c:valAx>
      <c:valAx>
        <c:axId val="967984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2810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