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701290"/>
        <c:axId val="31934525"/>
      </c:scatterChart>
      <c:valAx>
        <c:axId val="307012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34525"/>
        <c:crossesAt val="0"/>
        <c:crossBetween val="midCat"/>
      </c:valAx>
      <c:valAx>
        <c:axId val="31934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7012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