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5614"/>
        <c:axId val="83856611"/>
      </c:lineChart>
      <c:catAx>
        <c:axId val="3758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6611"/>
        <c:crossesAt val="0"/>
        <c:auto val="1"/>
        <c:lblAlgn val="ctr"/>
        <c:lblOffset val="100"/>
        <c:noMultiLvlLbl val="0"/>
      </c:catAx>
      <c:valAx>
        <c:axId val="8385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6291"/>
        <c:axId val="83342881"/>
      </c:lineChart>
      <c:catAx>
        <c:axId val="3706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2881"/>
        <c:crossesAt val="0"/>
        <c:auto val="1"/>
        <c:lblAlgn val="ctr"/>
        <c:lblOffset val="100"/>
        <c:noMultiLvlLbl val="0"/>
      </c:catAx>
      <c:valAx>
        <c:axId val="8334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489884"/>
        <c:axId val="54491872"/>
      </c:barChart>
      <c:catAx>
        <c:axId val="9348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1872"/>
        <c:crossesAt val="0"/>
        <c:auto val="1"/>
        <c:lblAlgn val="ctr"/>
        <c:lblOffset val="100"/>
        <c:noMultiLvlLbl val="0"/>
      </c:catAx>
      <c:valAx>
        <c:axId val="5449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697269"/>
        <c:axId val="30634203"/>
        <c:axId val="77726986"/>
      </c:bar3DChart>
      <c:catAx>
        <c:axId val="496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4203"/>
        <c:crossesAt val="0"/>
        <c:auto val="1"/>
        <c:lblAlgn val="ctr"/>
        <c:lblOffset val="100"/>
        <c:noMultiLvlLbl val="0"/>
      </c:catAx>
      <c:valAx>
        <c:axId val="3063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97269"/>
        <c:crossesAt val="1"/>
        <c:crossBetween val="midCat"/>
      </c:valAx>
      <c:serAx>
        <c:axId val="7772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42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076612"/>
        <c:axId val="50839288"/>
      </c:scatterChart>
      <c:valAx>
        <c:axId val="5707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9288"/>
        <c:crossesAt val="0"/>
        <c:crossBetween val="midCat"/>
      </c:valAx>
      <c:valAx>
        <c:axId val="5083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6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09638"/>
        <c:axId val="68953342"/>
      </c:scatterChart>
      <c:valAx>
        <c:axId val="58409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3342"/>
        <c:crossesAt val="0"/>
        <c:crossBetween val="midCat"/>
        <c:majorUnit val="30"/>
        <c:minorUnit val="30"/>
      </c:valAx>
      <c:valAx>
        <c:axId val="68953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09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66533"/>
        <c:axId val="69991676"/>
      </c:scatterChart>
      <c:valAx>
        <c:axId val="14566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1676"/>
        <c:crossesAt val="0"/>
        <c:crossBetween val="midCat"/>
        <c:majorUnit val="30"/>
        <c:minorUnit val="30"/>
      </c:valAx>
      <c:valAx>
        <c:axId val="69991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66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