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556418"/>
        <c:axId val="59775686"/>
      </c:barChart>
      <c:catAx>
        <c:axId val="14556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5686"/>
        <c:auto val="1"/>
        <c:lblAlgn val="ctr"/>
        <c:lblOffset val="100"/>
        <c:noMultiLvlLbl val="0"/>
      </c:catAx>
      <c:valAx>
        <c:axId val="59775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6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42626"/>
        <c:axId val="65959884"/>
      </c:barChart>
      <c:catAx>
        <c:axId val="5204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9884"/>
        <c:auto val="1"/>
        <c:lblAlgn val="ctr"/>
        <c:lblOffset val="100"/>
        <c:noMultiLvlLbl val="0"/>
      </c:catAx>
      <c:valAx>
        <c:axId val="6595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2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68904"/>
        <c:axId val="4785608"/>
      </c:barChart>
      <c:catAx>
        <c:axId val="6168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608"/>
        <c:auto val="1"/>
        <c:lblAlgn val="ctr"/>
        <c:lblOffset val="100"/>
        <c:noMultiLvlLbl val="0"/>
      </c:catAx>
      <c:valAx>
        <c:axId val="4785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96500"/>
        <c:axId val="3668941"/>
      </c:barChart>
      <c:catAx>
        <c:axId val="46896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941"/>
        <c:auto val="1"/>
        <c:lblAlgn val="ctr"/>
        <c:lblOffset val="100"/>
        <c:noMultiLvlLbl val="0"/>
      </c:catAx>
      <c:valAx>
        <c:axId val="3668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6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